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ongrun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Analysis" sheetId="11" state="visible" r:id="rId12"/>
  </sheets>
  <definedNames>
    <definedName function="false" hidden="false" localSheetId="0" name="trialB1_" vbProcedure="false">longrun!$B$2:$J$10</definedName>
    <definedName function="false" hidden="false" localSheetId="1" name="trialB1_" vbProcedure="false">'1'!$B$2:$J$10</definedName>
    <definedName function="false" hidden="false" localSheetId="1" name="trialB1__1" vbProcedure="false">'1'!$B$18:$J$26</definedName>
    <definedName function="false" hidden="false" localSheetId="2" name="trialB1_" vbProcedure="false">'2'!$B$2:$J$10</definedName>
    <definedName function="false" hidden="false" localSheetId="3" name="trialB1_" vbProcedure="false">'3'!$B$2:$J$10</definedName>
    <definedName function="false" hidden="false" localSheetId="4" name="trialB1_" vbProcedure="false">'4'!$B$2:$J$10</definedName>
    <definedName function="false" hidden="false" localSheetId="5" name="trialB1_" vbProcedure="false">'5'!$B$2:$J$10</definedName>
    <definedName function="false" hidden="false" localSheetId="6" name="trialB1_" vbProcedure="false">'6'!$B$2:$J$10</definedName>
    <definedName function="false" hidden="false" localSheetId="7" name="trialB1__1" vbProcedure="false">'7'!$B$2:$J$10</definedName>
    <definedName function="false" hidden="false" localSheetId="8" name="trialB1_" vbProcedure="false">'8'!$B$2:$J$10</definedName>
    <definedName function="false" hidden="false" localSheetId="9" name="trialB1__1" vbProcedure="false">'9'!$B$2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t xml:space="preserve">Power</t>
  </si>
  <si>
    <t xml:space="preserve">82.0 mW</t>
  </si>
  <si>
    <t xml:space="preserve">Time</t>
  </si>
  <si>
    <t xml:space="preserve">600s</t>
  </si>
  <si>
    <t xml:space="preserve">Total</t>
  </si>
  <si>
    <t xml:space="preserve">89.9 mW</t>
  </si>
  <si>
    <t xml:space="preserve">60s</t>
  </si>
  <si>
    <t xml:space="preserve">44.5 mW</t>
  </si>
  <si>
    <t xml:space="preserve">24.8 mW</t>
  </si>
  <si>
    <t xml:space="preserve">12.5 mW</t>
  </si>
  <si>
    <t xml:space="preserve">6.6 mW</t>
  </si>
  <si>
    <t xml:space="preserve">4 mW</t>
  </si>
  <si>
    <t xml:space="preserve">2.1 mW</t>
  </si>
  <si>
    <t xml:space="preserve">1.05 mW</t>
  </si>
  <si>
    <t xml:space="preserve">0.56 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v>0</v>
      </c>
      <c r="B2" s="0" t="n">
        <v>10575045</v>
      </c>
      <c r="C2" s="0" t="n">
        <v>402565</v>
      </c>
      <c r="D2" s="0" t="n">
        <v>7455</v>
      </c>
      <c r="E2" s="0" t="n">
        <v>10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1" t="n">
        <v>1</v>
      </c>
      <c r="B3" s="0" t="n">
        <v>32489348</v>
      </c>
      <c r="C3" s="0" t="n">
        <v>1429038</v>
      </c>
      <c r="D3" s="0" t="n">
        <v>30488</v>
      </c>
      <c r="E3" s="0" t="n">
        <v>411</v>
      </c>
      <c r="F3" s="0" t="n">
        <v>6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1" t="n">
        <v>2</v>
      </c>
      <c r="B4" s="0" t="n">
        <v>43316113</v>
      </c>
      <c r="C4" s="0" t="n">
        <v>2151637</v>
      </c>
      <c r="D4" s="0" t="n">
        <v>51242</v>
      </c>
      <c r="E4" s="0" t="n">
        <v>783</v>
      </c>
      <c r="F4" s="0" t="n">
        <v>7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1" t="n">
        <v>3</v>
      </c>
      <c r="B5" s="0" t="n">
        <v>32719687</v>
      </c>
      <c r="C5" s="0" t="n">
        <v>1806276</v>
      </c>
      <c r="D5" s="0" t="n">
        <v>47656</v>
      </c>
      <c r="E5" s="0" t="n">
        <v>782</v>
      </c>
      <c r="F5" s="0" t="n">
        <v>4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1" t="n">
        <v>4</v>
      </c>
      <c r="B6" s="0" t="n">
        <v>15310128</v>
      </c>
      <c r="C6" s="0" t="n">
        <v>924652</v>
      </c>
      <c r="D6" s="0" t="n">
        <v>26721</v>
      </c>
      <c r="E6" s="0" t="n">
        <v>504</v>
      </c>
      <c r="F6" s="0" t="n">
        <v>8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1" t="n">
        <v>5</v>
      </c>
      <c r="B7" s="0" t="n">
        <v>4545019</v>
      </c>
      <c r="C7" s="0" t="n">
        <v>297317</v>
      </c>
      <c r="D7" s="0" t="n">
        <v>9327</v>
      </c>
      <c r="E7" s="0" t="n">
        <v>193</v>
      </c>
      <c r="F7" s="0" t="n">
        <v>2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1" t="n">
        <v>6</v>
      </c>
      <c r="B8" s="0" t="n">
        <v>833684</v>
      </c>
      <c r="C8" s="0" t="n">
        <v>58969</v>
      </c>
      <c r="D8" s="0" t="n">
        <v>1987</v>
      </c>
      <c r="E8" s="0" t="n">
        <v>48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1" t="n">
        <v>7</v>
      </c>
      <c r="B9" s="0" t="n">
        <v>87065</v>
      </c>
      <c r="C9" s="0" t="n">
        <v>6685</v>
      </c>
      <c r="D9" s="0" t="n">
        <v>221</v>
      </c>
      <c r="E9" s="0" t="n">
        <v>4</v>
      </c>
      <c r="F9" s="0" t="n">
        <v>1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1" t="n">
        <v>8</v>
      </c>
      <c r="B10" s="0" t="n">
        <v>3859</v>
      </c>
      <c r="C10" s="0" t="n">
        <v>329</v>
      </c>
      <c r="D10" s="0" t="n">
        <v>9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2" customFormat="false" ht="12.75" hidden="false" customHeight="false" outlineLevel="0" collapsed="false">
      <c r="B12" s="0" t="s">
        <v>0</v>
      </c>
      <c r="C12" s="0" t="s">
        <v>1</v>
      </c>
    </row>
    <row r="13" customFormat="false" ht="12.75" hidden="false" customHeight="false" outlineLevel="0" collapsed="false">
      <c r="B13" s="0" t="s">
        <v>2</v>
      </c>
      <c r="C13" s="0" t="s">
        <v>3</v>
      </c>
    </row>
    <row r="15" customFormat="false" ht="12.75" hidden="false" customHeight="false" outlineLevel="0" collapsed="false">
      <c r="B15" s="0" t="s">
        <v>4</v>
      </c>
      <c r="C15" s="0" t="n">
        <f aca="false">SUM(B2:J10)</f>
        <v>147135376</v>
      </c>
    </row>
    <row r="17" customFormat="false" ht="12.75" hidden="false" customHeight="false" outlineLevel="0" collapsed="false">
      <c r="A17" s="1"/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2" t="n">
        <f aca="false">B2/$C$15</f>
        <v>0.0718728920772935</v>
      </c>
      <c r="C18" s="2" t="n">
        <f aca="false">C2/$C$15</f>
        <v>0.00273601774735669</v>
      </c>
      <c r="D18" s="2" t="n">
        <f aca="false">D2/$C$15</f>
        <v>5.06676246234624E-005</v>
      </c>
      <c r="E18" s="2" t="n">
        <f aca="false">E2/$C$15</f>
        <v>6.8644266760157E-007</v>
      </c>
      <c r="F18" s="2" t="n">
        <f aca="false">F2/$C$15</f>
        <v>0</v>
      </c>
      <c r="G18" s="2" t="n">
        <f aca="false">G2/$C$15</f>
        <v>0</v>
      </c>
      <c r="H18" s="2" t="n">
        <f aca="false">H2/$C$15</f>
        <v>0</v>
      </c>
      <c r="I18" s="2" t="n">
        <f aca="false">I2/$C$15</f>
        <v>0</v>
      </c>
      <c r="J18" s="2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2" t="n">
        <f aca="false">B3/$C$15</f>
        <v>0.220812620888671</v>
      </c>
      <c r="C19" s="2" t="n">
        <f aca="false">C3/$C$15</f>
        <v>0.009712402542812</v>
      </c>
      <c r="D19" s="2" t="n">
        <f aca="false">D3/$C$15</f>
        <v>0.000207210535146898</v>
      </c>
      <c r="E19" s="2" t="n">
        <f aca="false">E3/$C$15</f>
        <v>2.79334590479451E-006</v>
      </c>
      <c r="F19" s="2" t="n">
        <f aca="false">F3/$C$15</f>
        <v>4.07787723327665E-008</v>
      </c>
      <c r="G19" s="2" t="n">
        <f aca="false">G3/$C$15</f>
        <v>0</v>
      </c>
      <c r="H19" s="2" t="n">
        <f aca="false">H3/$C$15</f>
        <v>0</v>
      </c>
      <c r="I19" s="2" t="n">
        <f aca="false">I3/$C$15</f>
        <v>0</v>
      </c>
      <c r="J19" s="2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2" t="n">
        <f aca="false">B4/$C$15</f>
        <v>0.294396318394565</v>
      </c>
      <c r="C20" s="2" t="n">
        <f aca="false">C4/$C$15</f>
        <v>0.0146235192276261</v>
      </c>
      <c r="D20" s="2" t="n">
        <f aca="false">D4/$C$15</f>
        <v>0.000348264308645937</v>
      </c>
      <c r="E20" s="2" t="n">
        <f aca="false">E4/$C$15</f>
        <v>5.32162978942603E-006</v>
      </c>
      <c r="F20" s="2" t="n">
        <f aca="false">F4/$C$15</f>
        <v>4.75752343882276E-008</v>
      </c>
      <c r="G20" s="2" t="n">
        <f aca="false">G4/$C$15</f>
        <v>0</v>
      </c>
      <c r="H20" s="2" t="n">
        <f aca="false">H4/$C$15</f>
        <v>0</v>
      </c>
      <c r="I20" s="2" t="n">
        <f aca="false">I4/$C$15</f>
        <v>0</v>
      </c>
      <c r="J20" s="2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2" t="n">
        <f aca="false">B5/$C$15</f>
        <v>0.222378111162063</v>
      </c>
      <c r="C21" s="2" t="n">
        <f aca="false">C5/$C$15</f>
        <v>0.01227628629569</v>
      </c>
      <c r="D21" s="2" t="n">
        <f aca="false">D5/$C$15</f>
        <v>0.000323892195715054</v>
      </c>
      <c r="E21" s="2" t="n">
        <f aca="false">E5/$C$15</f>
        <v>5.31483332737057E-006</v>
      </c>
      <c r="F21" s="2" t="n">
        <f aca="false">F5/$C$15</f>
        <v>2.71858482218444E-008</v>
      </c>
      <c r="G21" s="2" t="n">
        <f aca="false">G5/$C$15</f>
        <v>0</v>
      </c>
      <c r="H21" s="2" t="n">
        <f aca="false">H5/$C$15</f>
        <v>0</v>
      </c>
      <c r="I21" s="2" t="n">
        <f aca="false">I5/$C$15</f>
        <v>0</v>
      </c>
      <c r="J21" s="2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2" t="n">
        <f aca="false">B6/$C$15</f>
        <v>0.104054704016252</v>
      </c>
      <c r="C22" s="2" t="n">
        <f aca="false">C6/$C$15</f>
        <v>0.00628436223250621</v>
      </c>
      <c r="D22" s="2" t="n">
        <f aca="false">D6/$C$15</f>
        <v>0.000181608262583976</v>
      </c>
      <c r="E22" s="2" t="n">
        <f aca="false">E6/$C$15</f>
        <v>3.42541687595239E-006</v>
      </c>
      <c r="F22" s="2" t="n">
        <f aca="false">F6/$C$15</f>
        <v>5.43716964436887E-008</v>
      </c>
      <c r="G22" s="2" t="n">
        <f aca="false">G6/$C$15</f>
        <v>0</v>
      </c>
      <c r="H22" s="2" t="n">
        <f aca="false">H6/$C$15</f>
        <v>0</v>
      </c>
      <c r="I22" s="2" t="n">
        <f aca="false">I6/$C$15</f>
        <v>0</v>
      </c>
      <c r="J22" s="2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2" t="n">
        <f aca="false">B7/$C$15</f>
        <v>0.0308900491748497</v>
      </c>
      <c r="C23" s="2" t="n">
        <f aca="false">C7/$C$15</f>
        <v>0.00202070370894352</v>
      </c>
      <c r="D23" s="2" t="n">
        <f aca="false">D7/$C$15</f>
        <v>6.33906015912856E-005</v>
      </c>
      <c r="E23" s="2" t="n">
        <f aca="false">E7/$C$15</f>
        <v>1.31171717670399E-006</v>
      </c>
      <c r="F23" s="2" t="n">
        <f aca="false">F7/$C$15</f>
        <v>1.35929241109222E-008</v>
      </c>
      <c r="G23" s="2" t="n">
        <f aca="false">G7/$C$15</f>
        <v>0</v>
      </c>
      <c r="H23" s="2" t="n">
        <f aca="false">H7/$C$15</f>
        <v>0</v>
      </c>
      <c r="I23" s="2" t="n">
        <f aca="false">I7/$C$15</f>
        <v>0</v>
      </c>
      <c r="J23" s="2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2" t="n">
        <f aca="false">B8/$C$15</f>
        <v>0.00566610167224502</v>
      </c>
      <c r="C24" s="2" t="n">
        <f aca="false">C8/$C$15</f>
        <v>0.000400780570948485</v>
      </c>
      <c r="D24" s="2" t="n">
        <f aca="false">D8/$C$15</f>
        <v>1.35045701042012E-005</v>
      </c>
      <c r="E24" s="2" t="n">
        <f aca="false">E8/$C$15</f>
        <v>3.26230178662132E-007</v>
      </c>
      <c r="F24" s="2" t="n">
        <f aca="false">F8/$C$15</f>
        <v>0</v>
      </c>
      <c r="G24" s="2" t="n">
        <f aca="false">G8/$C$15</f>
        <v>0</v>
      </c>
      <c r="H24" s="2" t="n">
        <f aca="false">H8/$C$15</f>
        <v>0</v>
      </c>
      <c r="I24" s="2" t="n">
        <f aca="false">I8/$C$15</f>
        <v>0</v>
      </c>
      <c r="J24" s="2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2" t="n">
        <f aca="false">B9/$C$15</f>
        <v>0.00059173396885872</v>
      </c>
      <c r="C25" s="2" t="n">
        <f aca="false">C9/$C$15</f>
        <v>4.54343488407574E-005</v>
      </c>
      <c r="D25" s="2" t="n">
        <f aca="false">D9/$C$15</f>
        <v>1.5020181142569E-006</v>
      </c>
      <c r="E25" s="2" t="n">
        <f aca="false">E9/$C$15</f>
        <v>2.71858482218444E-008</v>
      </c>
      <c r="F25" s="2" t="n">
        <f aca="false">F9/$C$15</f>
        <v>6.79646205546109E-009</v>
      </c>
      <c r="G25" s="2" t="n">
        <f aca="false">G9/$C$15</f>
        <v>0</v>
      </c>
      <c r="H25" s="2" t="n">
        <f aca="false">H9/$C$15</f>
        <v>0</v>
      </c>
      <c r="I25" s="2" t="n">
        <f aca="false">I9/$C$15</f>
        <v>0</v>
      </c>
      <c r="J25" s="2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2" t="n">
        <f aca="false">B10/$C$15</f>
        <v>2.62275470720243E-005</v>
      </c>
      <c r="C26" s="2" t="n">
        <f aca="false">C10/$C$15</f>
        <v>2.2360360162467E-006</v>
      </c>
      <c r="D26" s="2" t="n">
        <f aca="false">D10/$C$15</f>
        <v>6.11681584991498E-008</v>
      </c>
      <c r="E26" s="2" t="n">
        <f aca="false">E10/$C$15</f>
        <v>0</v>
      </c>
      <c r="F26" s="2" t="n">
        <f aca="false">F10/$C$15</f>
        <v>0</v>
      </c>
      <c r="G26" s="2" t="n">
        <f aca="false">G10/$C$15</f>
        <v>0</v>
      </c>
      <c r="H26" s="2" t="n">
        <f aca="false">H10/$C$15</f>
        <v>0</v>
      </c>
      <c r="I26" s="2" t="n">
        <f aca="false">I10/$C$15</f>
        <v>0</v>
      </c>
      <c r="J26" s="2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v>0</v>
      </c>
      <c r="B2" s="0" t="n">
        <v>14364344</v>
      </c>
      <c r="C2" s="0" t="n">
        <v>37239</v>
      </c>
      <c r="D2" s="0" t="n">
        <v>6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1" t="n">
        <v>1</v>
      </c>
      <c r="B3" s="0" t="n">
        <v>584519</v>
      </c>
      <c r="C3" s="0" t="n">
        <v>2516</v>
      </c>
      <c r="D3" s="0" t="n">
        <v>5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1" t="n">
        <v>2</v>
      </c>
      <c r="B4" s="0" t="n">
        <v>11135</v>
      </c>
      <c r="C4" s="0" t="n">
        <v>58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1" t="n">
        <v>3</v>
      </c>
      <c r="B5" s="0" t="n">
        <v>123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1" t="n">
        <v>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2" customFormat="false" ht="12.75" hidden="false" customHeight="false" outlineLevel="0" collapsed="false">
      <c r="B12" s="0" t="s">
        <v>0</v>
      </c>
      <c r="C12" s="0" t="s">
        <v>14</v>
      </c>
    </row>
    <row r="13" customFormat="false" ht="12.75" hidden="false" customHeight="false" outlineLevel="0" collapsed="false">
      <c r="B13" s="0" t="s">
        <v>2</v>
      </c>
      <c r="C13" s="0" t="s">
        <v>6</v>
      </c>
    </row>
    <row r="15" customFormat="false" ht="12.75" hidden="false" customHeight="false" outlineLevel="0" collapsed="false">
      <c r="B15" s="0" t="s">
        <v>4</v>
      </c>
      <c r="C15" s="0" t="n">
        <f aca="false">SUM(B2:J10)</f>
        <v>15000000</v>
      </c>
    </row>
    <row r="17" customFormat="false" ht="12.75" hidden="false" customHeight="false" outlineLevel="0" collapsed="false">
      <c r="A17" s="1"/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2" t="n">
        <f aca="false">B2/$C$15</f>
        <v>0.957622933333333</v>
      </c>
      <c r="C18" s="2" t="n">
        <f aca="false">C2/$C$15</f>
        <v>0.0024826</v>
      </c>
      <c r="D18" s="2" t="n">
        <f aca="false">D2/$C$15</f>
        <v>4E-006</v>
      </c>
      <c r="E18" s="2" t="n">
        <f aca="false">E2/$C$15</f>
        <v>0</v>
      </c>
      <c r="F18" s="2" t="n">
        <f aca="false">F2/$C$15</f>
        <v>0</v>
      </c>
      <c r="G18" s="2" t="n">
        <f aca="false">G2/$C$15</f>
        <v>0</v>
      </c>
      <c r="H18" s="2" t="n">
        <f aca="false">H2/$C$15</f>
        <v>0</v>
      </c>
      <c r="I18" s="2" t="n">
        <f aca="false">I2/$C$15</f>
        <v>0</v>
      </c>
      <c r="J18" s="2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2" t="n">
        <f aca="false">B3/$C$15</f>
        <v>0.0389679333333333</v>
      </c>
      <c r="C19" s="2" t="n">
        <f aca="false">C3/$C$15</f>
        <v>0.000167733333333333</v>
      </c>
      <c r="D19" s="2" t="n">
        <f aca="false">D3/$C$15</f>
        <v>3.33333333333333E-007</v>
      </c>
      <c r="E19" s="2" t="n">
        <f aca="false">E3/$C$15</f>
        <v>0</v>
      </c>
      <c r="F19" s="2" t="n">
        <f aca="false">F3/$C$15</f>
        <v>0</v>
      </c>
      <c r="G19" s="2" t="n">
        <f aca="false">G3/$C$15</f>
        <v>0</v>
      </c>
      <c r="H19" s="2" t="n">
        <f aca="false">H3/$C$15</f>
        <v>0</v>
      </c>
      <c r="I19" s="2" t="n">
        <f aca="false">I3/$C$15</f>
        <v>0</v>
      </c>
      <c r="J19" s="2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2" t="n">
        <f aca="false">B4/$C$15</f>
        <v>0.000742333333333333</v>
      </c>
      <c r="C20" s="2" t="n">
        <f aca="false">C4/$C$15</f>
        <v>3.86666666666667E-006</v>
      </c>
      <c r="D20" s="2" t="n">
        <f aca="false">D4/$C$15</f>
        <v>0</v>
      </c>
      <c r="E20" s="2" t="n">
        <f aca="false">E4/$C$15</f>
        <v>0</v>
      </c>
      <c r="F20" s="2" t="n">
        <f aca="false">F4/$C$15</f>
        <v>0</v>
      </c>
      <c r="G20" s="2" t="n">
        <f aca="false">G4/$C$15</f>
        <v>0</v>
      </c>
      <c r="H20" s="2" t="n">
        <f aca="false">H4/$C$15</f>
        <v>0</v>
      </c>
      <c r="I20" s="2" t="n">
        <f aca="false">I4/$C$15</f>
        <v>0</v>
      </c>
      <c r="J20" s="2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2" t="n">
        <f aca="false">B5/$C$15</f>
        <v>8.2E-006</v>
      </c>
      <c r="C21" s="2" t="n">
        <f aca="false">C5/$C$15</f>
        <v>6.66666666666667E-008</v>
      </c>
      <c r="D21" s="2" t="n">
        <f aca="false">D5/$C$15</f>
        <v>0</v>
      </c>
      <c r="E21" s="2" t="n">
        <f aca="false">E5/$C$15</f>
        <v>0</v>
      </c>
      <c r="F21" s="2" t="n">
        <f aca="false">F5/$C$15</f>
        <v>0</v>
      </c>
      <c r="G21" s="2" t="n">
        <f aca="false">G5/$C$15</f>
        <v>0</v>
      </c>
      <c r="H21" s="2" t="n">
        <f aca="false">H5/$C$15</f>
        <v>0</v>
      </c>
      <c r="I21" s="2" t="n">
        <f aca="false">I5/$C$15</f>
        <v>0</v>
      </c>
      <c r="J21" s="2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2" t="n">
        <f aca="false">B6/$C$15</f>
        <v>0</v>
      </c>
      <c r="C22" s="2" t="n">
        <f aca="false">C6/$C$15</f>
        <v>0</v>
      </c>
      <c r="D22" s="2" t="n">
        <f aca="false">D6/$C$15</f>
        <v>0</v>
      </c>
      <c r="E22" s="2" t="n">
        <f aca="false">E6/$C$15</f>
        <v>0</v>
      </c>
      <c r="F22" s="2" t="n">
        <f aca="false">F6/$C$15</f>
        <v>0</v>
      </c>
      <c r="G22" s="2" t="n">
        <f aca="false">G6/$C$15</f>
        <v>0</v>
      </c>
      <c r="H22" s="2" t="n">
        <f aca="false">H6/$C$15</f>
        <v>0</v>
      </c>
      <c r="I22" s="2" t="n">
        <f aca="false">I6/$C$15</f>
        <v>0</v>
      </c>
      <c r="J22" s="2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2" t="n">
        <f aca="false">B7/$C$15</f>
        <v>0</v>
      </c>
      <c r="C23" s="2" t="n">
        <f aca="false">C7/$C$15</f>
        <v>0</v>
      </c>
      <c r="D23" s="2" t="n">
        <f aca="false">D7/$C$15</f>
        <v>0</v>
      </c>
      <c r="E23" s="2" t="n">
        <f aca="false">E7/$C$15</f>
        <v>0</v>
      </c>
      <c r="F23" s="2" t="n">
        <f aca="false">F7/$C$15</f>
        <v>0</v>
      </c>
      <c r="G23" s="2" t="n">
        <f aca="false">G7/$C$15</f>
        <v>0</v>
      </c>
      <c r="H23" s="2" t="n">
        <f aca="false">H7/$C$15</f>
        <v>0</v>
      </c>
      <c r="I23" s="2" t="n">
        <f aca="false">I7/$C$15</f>
        <v>0</v>
      </c>
      <c r="J23" s="2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2" t="n">
        <f aca="false">B8/$C$15</f>
        <v>0</v>
      </c>
      <c r="C24" s="2" t="n">
        <f aca="false">C8/$C$15</f>
        <v>0</v>
      </c>
      <c r="D24" s="2" t="n">
        <f aca="false">D8/$C$15</f>
        <v>0</v>
      </c>
      <c r="E24" s="2" t="n">
        <f aca="false">E8/$C$15</f>
        <v>0</v>
      </c>
      <c r="F24" s="2" t="n">
        <f aca="false">F8/$C$15</f>
        <v>0</v>
      </c>
      <c r="G24" s="2" t="n">
        <f aca="false">G8/$C$15</f>
        <v>0</v>
      </c>
      <c r="H24" s="2" t="n">
        <f aca="false">H8/$C$15</f>
        <v>0</v>
      </c>
      <c r="I24" s="2" t="n">
        <f aca="false">I8/$C$15</f>
        <v>0</v>
      </c>
      <c r="J24" s="2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2" t="n">
        <f aca="false">B9/$C$15</f>
        <v>0</v>
      </c>
      <c r="C25" s="2" t="n">
        <f aca="false">C9/$C$15</f>
        <v>0</v>
      </c>
      <c r="D25" s="2" t="n">
        <f aca="false">D9/$C$15</f>
        <v>0</v>
      </c>
      <c r="E25" s="2" t="n">
        <f aca="false">E9/$C$15</f>
        <v>0</v>
      </c>
      <c r="F25" s="2" t="n">
        <f aca="false">F9/$C$15</f>
        <v>0</v>
      </c>
      <c r="G25" s="2" t="n">
        <f aca="false">G9/$C$15</f>
        <v>0</v>
      </c>
      <c r="H25" s="2" t="n">
        <f aca="false">H9/$C$15</f>
        <v>0</v>
      </c>
      <c r="I25" s="2" t="n">
        <f aca="false">I9/$C$15</f>
        <v>0</v>
      </c>
      <c r="J25" s="2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2" t="n">
        <f aca="false">B10/$C$15</f>
        <v>0</v>
      </c>
      <c r="C26" s="2" t="n">
        <f aca="false">C10/$C$15</f>
        <v>0</v>
      </c>
      <c r="D26" s="2" t="n">
        <f aca="false">D10/$C$15</f>
        <v>0</v>
      </c>
      <c r="E26" s="2" t="n">
        <f aca="false">E10/$C$15</f>
        <v>0</v>
      </c>
      <c r="F26" s="2" t="n">
        <f aca="false">F10/$C$15</f>
        <v>0</v>
      </c>
      <c r="G26" s="2" t="n">
        <f aca="false">G10/$C$15</f>
        <v>0</v>
      </c>
      <c r="H26" s="2" t="n">
        <f aca="false">H10/$C$15</f>
        <v>0</v>
      </c>
      <c r="I26" s="2" t="n">
        <f aca="false">I10/$C$15</f>
        <v>0</v>
      </c>
      <c r="J26" s="2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  <col collapsed="false" customWidth="true" hidden="false" outlineLevel="0" max="4" min="4" style="0" width="12.56"/>
    <col collapsed="false" customWidth="true" hidden="false" outlineLevel="0" max="6" min="5" style="0" width="10.56"/>
    <col collapsed="false" customWidth="true" hidden="false" outlineLevel="0" max="10" min="7" style="0" width="9.7"/>
  </cols>
  <sheetData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1" customFormat="true" ht="12.75" hidden="false" customHeight="false" outlineLevel="0" collapsed="false"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v>0</v>
      </c>
      <c r="B2" s="0" t="n">
        <v>919790</v>
      </c>
      <c r="C2" s="0" t="n">
        <v>37039</v>
      </c>
      <c r="D2" s="0" t="n">
        <v>721</v>
      </c>
      <c r="E2" s="0" t="n">
        <v>7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1" t="n">
        <v>1</v>
      </c>
      <c r="B3" s="0" t="n">
        <v>3027924</v>
      </c>
      <c r="C3" s="0" t="n">
        <v>140950</v>
      </c>
      <c r="D3" s="0" t="n">
        <v>3254</v>
      </c>
      <c r="E3" s="0" t="n">
        <v>50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1" t="n">
        <v>2</v>
      </c>
      <c r="B4" s="0" t="n">
        <v>4324000</v>
      </c>
      <c r="C4" s="0" t="n">
        <v>226707</v>
      </c>
      <c r="D4" s="0" t="n">
        <v>5777</v>
      </c>
      <c r="E4" s="0" t="n">
        <v>97</v>
      </c>
      <c r="F4" s="0" t="n">
        <v>2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1" t="n">
        <v>3</v>
      </c>
      <c r="B5" s="0" t="n">
        <v>3500974</v>
      </c>
      <c r="C5" s="0" t="n">
        <v>204752</v>
      </c>
      <c r="D5" s="0" t="n">
        <v>5874</v>
      </c>
      <c r="E5" s="0" t="n">
        <v>116</v>
      </c>
      <c r="F5" s="0" t="n">
        <v>1</v>
      </c>
      <c r="G5" s="0" t="n">
        <v>1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1" t="n">
        <v>4</v>
      </c>
      <c r="B6" s="0" t="n">
        <v>1755207</v>
      </c>
      <c r="C6" s="0" t="n">
        <v>112776</v>
      </c>
      <c r="D6" s="0" t="n">
        <v>3487</v>
      </c>
      <c r="E6" s="0" t="n">
        <v>56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1" t="n">
        <v>5</v>
      </c>
      <c r="B7" s="0" t="n">
        <v>558770</v>
      </c>
      <c r="C7" s="0" t="n">
        <v>38764</v>
      </c>
      <c r="D7" s="0" t="n">
        <v>1388</v>
      </c>
      <c r="E7" s="0" t="n">
        <v>34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1" t="n">
        <v>6</v>
      </c>
      <c r="B8" s="0" t="n">
        <v>109174</v>
      </c>
      <c r="C8" s="0" t="n">
        <v>8241</v>
      </c>
      <c r="D8" s="0" t="n">
        <v>300</v>
      </c>
      <c r="E8" s="0" t="n">
        <v>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1" t="n">
        <v>7</v>
      </c>
      <c r="B9" s="0" t="n">
        <v>12097</v>
      </c>
      <c r="C9" s="0" t="n">
        <v>1011</v>
      </c>
      <c r="D9" s="0" t="n">
        <v>37</v>
      </c>
      <c r="E9" s="0" t="n">
        <v>2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1" t="n">
        <v>8</v>
      </c>
      <c r="B10" s="0" t="n">
        <v>572</v>
      </c>
      <c r="C10" s="0" t="n">
        <v>41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2" customFormat="false" ht="12.75" hidden="false" customHeight="false" outlineLevel="0" collapsed="false">
      <c r="B12" s="0" t="s">
        <v>0</v>
      </c>
      <c r="C12" s="0" t="s">
        <v>5</v>
      </c>
    </row>
    <row r="13" customFormat="false" ht="12.75" hidden="false" customHeight="false" outlineLevel="0" collapsed="false">
      <c r="B13" s="0" t="s">
        <v>2</v>
      </c>
      <c r="C13" s="0" t="s">
        <v>6</v>
      </c>
    </row>
    <row r="15" customFormat="false" ht="12.75" hidden="false" customHeight="false" outlineLevel="0" collapsed="false">
      <c r="B15" s="0" t="s">
        <v>4</v>
      </c>
      <c r="C15" s="0" t="n">
        <f aca="false">SUM(B2:J10)</f>
        <v>15000000</v>
      </c>
    </row>
    <row r="17" customFormat="false" ht="12.75" hidden="false" customHeight="false" outlineLevel="0" collapsed="false"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2" t="n">
        <f aca="false">B2/$C$15</f>
        <v>0.0613193333333333</v>
      </c>
      <c r="C18" s="2" t="n">
        <f aca="false">C2/$C$15</f>
        <v>0.00246926666666667</v>
      </c>
      <c r="D18" s="2" t="n">
        <f aca="false">D2/$C$15</f>
        <v>4.80666666666667E-005</v>
      </c>
      <c r="E18" s="2" t="n">
        <f aca="false">E2/$C$15</f>
        <v>4.66666666666667E-007</v>
      </c>
      <c r="F18" s="2" t="n">
        <f aca="false">F2/$C$15</f>
        <v>0</v>
      </c>
      <c r="G18" s="2" t="n">
        <f aca="false">G2/$C$15</f>
        <v>0</v>
      </c>
      <c r="H18" s="2" t="n">
        <f aca="false">H2/$C$15</f>
        <v>0</v>
      </c>
      <c r="I18" s="2" t="n">
        <f aca="false">I2/$C$15</f>
        <v>0</v>
      </c>
      <c r="J18" s="2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2" t="n">
        <f aca="false">B3/$C$15</f>
        <v>0.2018616</v>
      </c>
      <c r="C19" s="2" t="n">
        <f aca="false">C3/$C$15</f>
        <v>0.00939666666666667</v>
      </c>
      <c r="D19" s="2" t="n">
        <f aca="false">D3/$C$15</f>
        <v>0.000216933333333333</v>
      </c>
      <c r="E19" s="2" t="n">
        <f aca="false">E3/$C$15</f>
        <v>3.33333333333333E-006</v>
      </c>
      <c r="F19" s="2" t="n">
        <f aca="false">F3/$C$15</f>
        <v>6.66666666666667E-008</v>
      </c>
      <c r="G19" s="2" t="n">
        <f aca="false">G3/$C$15</f>
        <v>0</v>
      </c>
      <c r="H19" s="2" t="n">
        <f aca="false">H3/$C$15</f>
        <v>0</v>
      </c>
      <c r="I19" s="2" t="n">
        <f aca="false">I3/$C$15</f>
        <v>0</v>
      </c>
      <c r="J19" s="2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2" t="n">
        <f aca="false">B4/$C$15</f>
        <v>0.288266666666667</v>
      </c>
      <c r="C20" s="2" t="n">
        <f aca="false">C4/$C$15</f>
        <v>0.0151138</v>
      </c>
      <c r="D20" s="2" t="n">
        <f aca="false">D4/$C$15</f>
        <v>0.000385133333333333</v>
      </c>
      <c r="E20" s="2" t="n">
        <f aca="false">E4/$C$15</f>
        <v>6.46666666666667E-006</v>
      </c>
      <c r="F20" s="2" t="n">
        <f aca="false">F4/$C$15</f>
        <v>1.33333333333333E-007</v>
      </c>
      <c r="G20" s="2" t="n">
        <f aca="false">G4/$C$15</f>
        <v>0</v>
      </c>
      <c r="H20" s="2" t="n">
        <f aca="false">H4/$C$15</f>
        <v>0</v>
      </c>
      <c r="I20" s="2" t="n">
        <f aca="false">I4/$C$15</f>
        <v>0</v>
      </c>
      <c r="J20" s="2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2" t="n">
        <f aca="false">B5/$C$15</f>
        <v>0.233398266666667</v>
      </c>
      <c r="C21" s="2" t="n">
        <f aca="false">C5/$C$15</f>
        <v>0.0136501333333333</v>
      </c>
      <c r="D21" s="2" t="n">
        <f aca="false">D5/$C$15</f>
        <v>0.0003916</v>
      </c>
      <c r="E21" s="2" t="n">
        <f aca="false">E5/$C$15</f>
        <v>7.73333333333333E-006</v>
      </c>
      <c r="F21" s="2" t="n">
        <f aca="false">F5/$C$15</f>
        <v>6.66666666666667E-008</v>
      </c>
      <c r="G21" s="2" t="n">
        <f aca="false">G5/$C$15</f>
        <v>6.66666666666667E-008</v>
      </c>
      <c r="H21" s="2" t="n">
        <f aca="false">H5/$C$15</f>
        <v>0</v>
      </c>
      <c r="I21" s="2" t="n">
        <f aca="false">I5/$C$15</f>
        <v>0</v>
      </c>
      <c r="J21" s="2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2" t="n">
        <f aca="false">B6/$C$15</f>
        <v>0.1170138</v>
      </c>
      <c r="C22" s="2" t="n">
        <f aca="false">C6/$C$15</f>
        <v>0.0075184</v>
      </c>
      <c r="D22" s="2" t="n">
        <f aca="false">D6/$C$15</f>
        <v>0.000232466666666667</v>
      </c>
      <c r="E22" s="2" t="n">
        <f aca="false">E6/$C$15</f>
        <v>3.73333333333333E-006</v>
      </c>
      <c r="F22" s="2" t="n">
        <f aca="false">F6/$C$15</f>
        <v>0</v>
      </c>
      <c r="G22" s="2" t="n">
        <f aca="false">G6/$C$15</f>
        <v>0</v>
      </c>
      <c r="H22" s="2" t="n">
        <f aca="false">H6/$C$15</f>
        <v>0</v>
      </c>
      <c r="I22" s="2" t="n">
        <f aca="false">I6/$C$15</f>
        <v>0</v>
      </c>
      <c r="J22" s="2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2" t="n">
        <f aca="false">B7/$C$15</f>
        <v>0.0372513333333333</v>
      </c>
      <c r="C23" s="2" t="n">
        <f aca="false">C7/$C$15</f>
        <v>0.00258426666666667</v>
      </c>
      <c r="D23" s="2" t="n">
        <f aca="false">D7/$C$15</f>
        <v>9.25333333333333E-005</v>
      </c>
      <c r="E23" s="2" t="n">
        <f aca="false">E7/$C$15</f>
        <v>2.26666666666667E-006</v>
      </c>
      <c r="F23" s="2" t="n">
        <f aca="false">F7/$C$15</f>
        <v>0</v>
      </c>
      <c r="G23" s="2" t="n">
        <f aca="false">G7/$C$15</f>
        <v>0</v>
      </c>
      <c r="H23" s="2" t="n">
        <f aca="false">H7/$C$15</f>
        <v>0</v>
      </c>
      <c r="I23" s="2" t="n">
        <f aca="false">I7/$C$15</f>
        <v>0</v>
      </c>
      <c r="J23" s="2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2" t="n">
        <f aca="false">B8/$C$15</f>
        <v>0.00727826666666667</v>
      </c>
      <c r="C24" s="2" t="n">
        <f aca="false">C8/$C$15</f>
        <v>0.0005494</v>
      </c>
      <c r="D24" s="2" t="n">
        <f aca="false">D8/$C$15</f>
        <v>2E-005</v>
      </c>
      <c r="E24" s="2" t="n">
        <f aca="false">E8/$C$15</f>
        <v>3.33333333333333E-007</v>
      </c>
      <c r="F24" s="2" t="n">
        <f aca="false">F8/$C$15</f>
        <v>0</v>
      </c>
      <c r="G24" s="2" t="n">
        <f aca="false">G8/$C$15</f>
        <v>0</v>
      </c>
      <c r="H24" s="2" t="n">
        <f aca="false">H8/$C$15</f>
        <v>0</v>
      </c>
      <c r="I24" s="2" t="n">
        <f aca="false">I8/$C$15</f>
        <v>0</v>
      </c>
      <c r="J24" s="2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2" t="n">
        <f aca="false">B9/$C$15</f>
        <v>0.000806466666666667</v>
      </c>
      <c r="C25" s="2" t="n">
        <f aca="false">C9/$C$15</f>
        <v>6.74E-005</v>
      </c>
      <c r="D25" s="2" t="n">
        <f aca="false">D9/$C$15</f>
        <v>2.46666666666667E-006</v>
      </c>
      <c r="E25" s="2" t="n">
        <f aca="false">E9/$C$15</f>
        <v>1.33333333333333E-007</v>
      </c>
      <c r="F25" s="2" t="n">
        <f aca="false">F9/$C$15</f>
        <v>0</v>
      </c>
      <c r="G25" s="2" t="n">
        <f aca="false">G9/$C$15</f>
        <v>0</v>
      </c>
      <c r="H25" s="2" t="n">
        <f aca="false">H9/$C$15</f>
        <v>0</v>
      </c>
      <c r="I25" s="2" t="n">
        <f aca="false">I9/$C$15</f>
        <v>0</v>
      </c>
      <c r="J25" s="2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2" t="n">
        <f aca="false">B10/$C$15</f>
        <v>3.81333333333333E-005</v>
      </c>
      <c r="C26" s="2" t="n">
        <f aca="false">C10/$C$15</f>
        <v>2.73333333333333E-006</v>
      </c>
      <c r="D26" s="2" t="n">
        <f aca="false">D10/$C$15</f>
        <v>6.66666666666667E-008</v>
      </c>
      <c r="E26" s="2" t="n">
        <f aca="false">E10/$C$15</f>
        <v>0</v>
      </c>
      <c r="F26" s="2" t="n">
        <f aca="false">F10/$C$15</f>
        <v>0</v>
      </c>
      <c r="G26" s="2" t="n">
        <f aca="false">G10/$C$15</f>
        <v>0</v>
      </c>
      <c r="H26" s="2" t="n">
        <f aca="false">H10/$C$15</f>
        <v>0</v>
      </c>
      <c r="I26" s="2" t="n">
        <f aca="false">I10/$C$15</f>
        <v>0</v>
      </c>
      <c r="J26" s="2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v>0</v>
      </c>
      <c r="B2" s="0" t="n">
        <v>3374332</v>
      </c>
      <c r="C2" s="0" t="n">
        <v>75853</v>
      </c>
      <c r="D2" s="0" t="n">
        <v>773</v>
      </c>
      <c r="E2" s="0" t="n">
        <v>2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1" t="n">
        <v>1</v>
      </c>
      <c r="B3" s="0" t="n">
        <v>5432469</v>
      </c>
      <c r="C3" s="0" t="n">
        <v>149837</v>
      </c>
      <c r="D3" s="0" t="n">
        <v>1995</v>
      </c>
      <c r="E3" s="0" t="n">
        <v>13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1" t="n">
        <v>2</v>
      </c>
      <c r="B4" s="0" t="n">
        <v>3805603</v>
      </c>
      <c r="C4" s="0" t="n">
        <v>124798</v>
      </c>
      <c r="D4" s="0" t="n">
        <v>1955</v>
      </c>
      <c r="E4" s="0" t="n">
        <v>17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1" t="n">
        <v>3</v>
      </c>
      <c r="B5" s="0" t="n">
        <v>1514631</v>
      </c>
      <c r="C5" s="0" t="n">
        <v>56830</v>
      </c>
      <c r="D5" s="0" t="n">
        <v>976</v>
      </c>
      <c r="E5" s="0" t="n">
        <v>14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1" t="n">
        <v>4</v>
      </c>
      <c r="B6" s="0" t="n">
        <v>375280</v>
      </c>
      <c r="C6" s="0" t="n">
        <v>15877</v>
      </c>
      <c r="D6" s="0" t="n">
        <v>321</v>
      </c>
      <c r="E6" s="0" t="n">
        <v>12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1" t="n">
        <v>5</v>
      </c>
      <c r="B7" s="0" t="n">
        <v>59161</v>
      </c>
      <c r="C7" s="0" t="n">
        <v>2709</v>
      </c>
      <c r="D7" s="0" t="n">
        <v>75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1" t="n">
        <v>6</v>
      </c>
      <c r="B8" s="0" t="n">
        <v>5824</v>
      </c>
      <c r="C8" s="0" t="n">
        <v>304</v>
      </c>
      <c r="D8" s="0" t="n">
        <v>3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1" t="n">
        <v>7</v>
      </c>
      <c r="B9" s="0" t="n">
        <v>313</v>
      </c>
      <c r="C9" s="0" t="n">
        <v>21</v>
      </c>
      <c r="D9" s="0" t="n">
        <v>1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2" customFormat="false" ht="12.75" hidden="false" customHeight="false" outlineLevel="0" collapsed="false">
      <c r="B12" s="0" t="s">
        <v>0</v>
      </c>
      <c r="C12" s="0" t="s">
        <v>7</v>
      </c>
    </row>
    <row r="13" customFormat="false" ht="12.75" hidden="false" customHeight="false" outlineLevel="0" collapsed="false">
      <c r="B13" s="0" t="s">
        <v>2</v>
      </c>
      <c r="C13" s="0" t="s">
        <v>6</v>
      </c>
    </row>
    <row r="15" customFormat="false" ht="12.75" hidden="false" customHeight="false" outlineLevel="0" collapsed="false">
      <c r="B15" s="0" t="s">
        <v>4</v>
      </c>
      <c r="C15" s="0" t="n">
        <f aca="false">SUM(B2:J10)</f>
        <v>15000000</v>
      </c>
    </row>
    <row r="17" customFormat="false" ht="12.75" hidden="false" customHeight="false" outlineLevel="0" collapsed="false">
      <c r="A17" s="1"/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2" t="n">
        <f aca="false">B2/$C$15</f>
        <v>0.224955466666667</v>
      </c>
      <c r="C18" s="2" t="n">
        <f aca="false">C2/$C$15</f>
        <v>0.00505686666666667</v>
      </c>
      <c r="D18" s="2" t="n">
        <f aca="false">D2/$C$15</f>
        <v>5.15333333333333E-005</v>
      </c>
      <c r="E18" s="2" t="n">
        <f aca="false">E2/$C$15</f>
        <v>1.33333333333333E-007</v>
      </c>
      <c r="F18" s="2" t="n">
        <f aca="false">F2/$C$15</f>
        <v>0</v>
      </c>
      <c r="G18" s="2" t="n">
        <f aca="false">G2/$C$15</f>
        <v>0</v>
      </c>
      <c r="H18" s="2" t="n">
        <f aca="false">H2/$C$15</f>
        <v>0</v>
      </c>
      <c r="I18" s="2" t="n">
        <f aca="false">I2/$C$15</f>
        <v>0</v>
      </c>
      <c r="J18" s="2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2" t="n">
        <f aca="false">B3/$C$15</f>
        <v>0.3621646</v>
      </c>
      <c r="C19" s="2" t="n">
        <f aca="false">C3/$C$15</f>
        <v>0.00998913333333333</v>
      </c>
      <c r="D19" s="2" t="n">
        <f aca="false">D3/$C$15</f>
        <v>0.000133</v>
      </c>
      <c r="E19" s="2" t="n">
        <f aca="false">E3/$C$15</f>
        <v>8.66666666666667E-007</v>
      </c>
      <c r="F19" s="2" t="n">
        <f aca="false">F3/$C$15</f>
        <v>6.66666666666667E-008</v>
      </c>
      <c r="G19" s="2" t="n">
        <f aca="false">G3/$C$15</f>
        <v>0</v>
      </c>
      <c r="H19" s="2" t="n">
        <f aca="false">H3/$C$15</f>
        <v>0</v>
      </c>
      <c r="I19" s="2" t="n">
        <f aca="false">I3/$C$15</f>
        <v>0</v>
      </c>
      <c r="J19" s="2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2" t="n">
        <f aca="false">B4/$C$15</f>
        <v>0.253706866666667</v>
      </c>
      <c r="C20" s="2" t="n">
        <f aca="false">C4/$C$15</f>
        <v>0.00831986666666667</v>
      </c>
      <c r="D20" s="2" t="n">
        <f aca="false">D4/$C$15</f>
        <v>0.000130333333333333</v>
      </c>
      <c r="E20" s="2" t="n">
        <f aca="false">E4/$C$15</f>
        <v>1.13333333333333E-006</v>
      </c>
      <c r="F20" s="2" t="n">
        <f aca="false">F4/$C$15</f>
        <v>0</v>
      </c>
      <c r="G20" s="2" t="n">
        <f aca="false">G4/$C$15</f>
        <v>0</v>
      </c>
      <c r="H20" s="2" t="n">
        <f aca="false">H4/$C$15</f>
        <v>0</v>
      </c>
      <c r="I20" s="2" t="n">
        <f aca="false">I4/$C$15</f>
        <v>0</v>
      </c>
      <c r="J20" s="2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2" t="n">
        <f aca="false">B5/$C$15</f>
        <v>0.1009754</v>
      </c>
      <c r="C21" s="2" t="n">
        <f aca="false">C5/$C$15</f>
        <v>0.00378866666666667</v>
      </c>
      <c r="D21" s="2" t="n">
        <f aca="false">D5/$C$15</f>
        <v>6.50666666666667E-005</v>
      </c>
      <c r="E21" s="2" t="n">
        <f aca="false">E5/$C$15</f>
        <v>9.33333333333333E-007</v>
      </c>
      <c r="F21" s="2" t="n">
        <f aca="false">F5/$C$15</f>
        <v>0</v>
      </c>
      <c r="G21" s="2" t="n">
        <f aca="false">G5/$C$15</f>
        <v>0</v>
      </c>
      <c r="H21" s="2" t="n">
        <f aca="false">H5/$C$15</f>
        <v>0</v>
      </c>
      <c r="I21" s="2" t="n">
        <f aca="false">I5/$C$15</f>
        <v>0</v>
      </c>
      <c r="J21" s="2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2" t="n">
        <f aca="false">B6/$C$15</f>
        <v>0.0250186666666667</v>
      </c>
      <c r="C22" s="2" t="n">
        <f aca="false">C6/$C$15</f>
        <v>0.00105846666666667</v>
      </c>
      <c r="D22" s="2" t="n">
        <f aca="false">D6/$C$15</f>
        <v>2.14E-005</v>
      </c>
      <c r="E22" s="2" t="n">
        <f aca="false">E6/$C$15</f>
        <v>8E-007</v>
      </c>
      <c r="F22" s="2" t="n">
        <f aca="false">F6/$C$15</f>
        <v>0</v>
      </c>
      <c r="G22" s="2" t="n">
        <f aca="false">G6/$C$15</f>
        <v>0</v>
      </c>
      <c r="H22" s="2" t="n">
        <f aca="false">H6/$C$15</f>
        <v>0</v>
      </c>
      <c r="I22" s="2" t="n">
        <f aca="false">I6/$C$15</f>
        <v>0</v>
      </c>
      <c r="J22" s="2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2" t="n">
        <f aca="false">B7/$C$15</f>
        <v>0.00394406666666667</v>
      </c>
      <c r="C23" s="2" t="n">
        <f aca="false">C7/$C$15</f>
        <v>0.0001806</v>
      </c>
      <c r="D23" s="2" t="n">
        <f aca="false">D7/$C$15</f>
        <v>5E-006</v>
      </c>
      <c r="E23" s="2" t="n">
        <f aca="false">E7/$C$15</f>
        <v>0</v>
      </c>
      <c r="F23" s="2" t="n">
        <f aca="false">F7/$C$15</f>
        <v>0</v>
      </c>
      <c r="G23" s="2" t="n">
        <f aca="false">G7/$C$15</f>
        <v>0</v>
      </c>
      <c r="H23" s="2" t="n">
        <f aca="false">H7/$C$15</f>
        <v>0</v>
      </c>
      <c r="I23" s="2" t="n">
        <f aca="false">I7/$C$15</f>
        <v>0</v>
      </c>
      <c r="J23" s="2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2" t="n">
        <f aca="false">B8/$C$15</f>
        <v>0.000388266666666667</v>
      </c>
      <c r="C24" s="2" t="n">
        <f aca="false">C8/$C$15</f>
        <v>2.02666666666667E-005</v>
      </c>
      <c r="D24" s="2" t="n">
        <f aca="false">D8/$C$15</f>
        <v>2E-007</v>
      </c>
      <c r="E24" s="2" t="n">
        <f aca="false">E8/$C$15</f>
        <v>0</v>
      </c>
      <c r="F24" s="2" t="n">
        <f aca="false">F8/$C$15</f>
        <v>0</v>
      </c>
      <c r="G24" s="2" t="n">
        <f aca="false">G8/$C$15</f>
        <v>0</v>
      </c>
      <c r="H24" s="2" t="n">
        <f aca="false">H8/$C$15</f>
        <v>0</v>
      </c>
      <c r="I24" s="2" t="n">
        <f aca="false">I8/$C$15</f>
        <v>0</v>
      </c>
      <c r="J24" s="2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2" t="n">
        <f aca="false">B9/$C$15</f>
        <v>2.08666666666667E-005</v>
      </c>
      <c r="C25" s="2" t="n">
        <f aca="false">C9/$C$15</f>
        <v>1.4E-006</v>
      </c>
      <c r="D25" s="2" t="n">
        <f aca="false">D9/$C$15</f>
        <v>6.66666666666667E-008</v>
      </c>
      <c r="E25" s="2" t="n">
        <f aca="false">E9/$C$15</f>
        <v>0</v>
      </c>
      <c r="F25" s="2" t="n">
        <f aca="false">F9/$C$15</f>
        <v>0</v>
      </c>
      <c r="G25" s="2" t="n">
        <f aca="false">G9/$C$15</f>
        <v>0</v>
      </c>
      <c r="H25" s="2" t="n">
        <f aca="false">H9/$C$15</f>
        <v>0</v>
      </c>
      <c r="I25" s="2" t="n">
        <f aca="false">I9/$C$15</f>
        <v>0</v>
      </c>
      <c r="J25" s="2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2" t="n">
        <f aca="false">B10/$C$15</f>
        <v>0</v>
      </c>
      <c r="C26" s="2" t="n">
        <f aca="false">C10/$C$15</f>
        <v>0</v>
      </c>
      <c r="D26" s="2" t="n">
        <f aca="false">D10/$C$15</f>
        <v>0</v>
      </c>
      <c r="E26" s="2" t="n">
        <f aca="false">E10/$C$15</f>
        <v>0</v>
      </c>
      <c r="F26" s="2" t="n">
        <f aca="false">F10/$C$15</f>
        <v>0</v>
      </c>
      <c r="G26" s="2" t="n">
        <f aca="false">G10/$C$15</f>
        <v>0</v>
      </c>
      <c r="H26" s="2" t="n">
        <f aca="false">H10/$C$15</f>
        <v>0</v>
      </c>
      <c r="I26" s="2" t="n">
        <f aca="false">I10/$C$15</f>
        <v>0</v>
      </c>
      <c r="J26" s="2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v>0</v>
      </c>
      <c r="B2" s="0" t="n">
        <v>6784141</v>
      </c>
      <c r="C2" s="0" t="n">
        <v>77166</v>
      </c>
      <c r="D2" s="0" t="n">
        <v>457</v>
      </c>
      <c r="E2" s="0" t="n">
        <v>3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1" t="n">
        <v>1</v>
      </c>
      <c r="B3" s="0" t="n">
        <v>5552010</v>
      </c>
      <c r="C3" s="0" t="n">
        <v>83361</v>
      </c>
      <c r="D3" s="0" t="n">
        <v>605</v>
      </c>
      <c r="E3" s="0" t="n">
        <v>2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1" t="n">
        <v>2</v>
      </c>
      <c r="B4" s="0" t="n">
        <v>1990292</v>
      </c>
      <c r="C4" s="0" t="n">
        <v>37180</v>
      </c>
      <c r="D4" s="0" t="n">
        <v>31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1" t="n">
        <v>3</v>
      </c>
      <c r="B5" s="0" t="n">
        <v>407647</v>
      </c>
      <c r="C5" s="0" t="n">
        <v>8876</v>
      </c>
      <c r="D5" s="0" t="n">
        <v>91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1" t="n">
        <v>4</v>
      </c>
      <c r="B6" s="0" t="n">
        <v>51965</v>
      </c>
      <c r="C6" s="0" t="n">
        <v>1305</v>
      </c>
      <c r="D6" s="0" t="n">
        <v>12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1" t="n">
        <v>5</v>
      </c>
      <c r="B7" s="0" t="n">
        <v>4219</v>
      </c>
      <c r="C7" s="0" t="n">
        <v>114</v>
      </c>
      <c r="D7" s="0" t="n">
        <v>3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1" t="n">
        <v>6</v>
      </c>
      <c r="B8" s="0" t="n">
        <v>226</v>
      </c>
      <c r="C8" s="0" t="n">
        <v>9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1" t="n">
        <v>7</v>
      </c>
      <c r="B9" s="0" t="n">
        <v>4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2" customFormat="false" ht="12.75" hidden="false" customHeight="false" outlineLevel="0" collapsed="false">
      <c r="B12" s="0" t="s">
        <v>0</v>
      </c>
      <c r="C12" s="0" t="s">
        <v>8</v>
      </c>
    </row>
    <row r="13" customFormat="false" ht="12.75" hidden="false" customHeight="false" outlineLevel="0" collapsed="false">
      <c r="B13" s="0" t="s">
        <v>2</v>
      </c>
      <c r="C13" s="0" t="s">
        <v>6</v>
      </c>
    </row>
    <row r="15" customFormat="false" ht="12.75" hidden="false" customHeight="false" outlineLevel="0" collapsed="false">
      <c r="B15" s="0" t="s">
        <v>4</v>
      </c>
      <c r="C15" s="0" t="n">
        <f aca="false">SUM(B2:J10)</f>
        <v>15000000</v>
      </c>
    </row>
    <row r="17" customFormat="false" ht="12.75" hidden="false" customHeight="false" outlineLevel="0" collapsed="false">
      <c r="A17" s="1"/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2" t="n">
        <f aca="false">B2/$C$15</f>
        <v>0.452276066666667</v>
      </c>
      <c r="C18" s="2" t="n">
        <f aca="false">C2/$C$15</f>
        <v>0.0051444</v>
      </c>
      <c r="D18" s="2" t="n">
        <f aca="false">D2/$C$15</f>
        <v>3.04666666666667E-005</v>
      </c>
      <c r="E18" s="2" t="n">
        <f aca="false">E2/$C$15</f>
        <v>2E-007</v>
      </c>
      <c r="F18" s="2" t="n">
        <f aca="false">F2/$C$15</f>
        <v>0</v>
      </c>
      <c r="G18" s="2" t="n">
        <f aca="false">G2/$C$15</f>
        <v>0</v>
      </c>
      <c r="H18" s="2" t="n">
        <f aca="false">H2/$C$15</f>
        <v>0</v>
      </c>
      <c r="I18" s="2" t="n">
        <f aca="false">I2/$C$15</f>
        <v>0</v>
      </c>
      <c r="J18" s="2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2" t="n">
        <f aca="false">B3/$C$15</f>
        <v>0.370134</v>
      </c>
      <c r="C19" s="2" t="n">
        <f aca="false">C3/$C$15</f>
        <v>0.0055574</v>
      </c>
      <c r="D19" s="2" t="n">
        <f aca="false">D3/$C$15</f>
        <v>4.03333333333333E-005</v>
      </c>
      <c r="E19" s="2" t="n">
        <f aca="false">E3/$C$15</f>
        <v>1.33333333333333E-007</v>
      </c>
      <c r="F19" s="2" t="n">
        <f aca="false">F3/$C$15</f>
        <v>0</v>
      </c>
      <c r="G19" s="2" t="n">
        <f aca="false">G3/$C$15</f>
        <v>0</v>
      </c>
      <c r="H19" s="2" t="n">
        <f aca="false">H3/$C$15</f>
        <v>0</v>
      </c>
      <c r="I19" s="2" t="n">
        <f aca="false">I3/$C$15</f>
        <v>0</v>
      </c>
      <c r="J19" s="2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2" t="n">
        <f aca="false">B4/$C$15</f>
        <v>0.132686133333333</v>
      </c>
      <c r="C20" s="2" t="n">
        <f aca="false">C4/$C$15</f>
        <v>0.00247866666666667</v>
      </c>
      <c r="D20" s="2" t="n">
        <f aca="false">D4/$C$15</f>
        <v>2.07333333333333E-005</v>
      </c>
      <c r="E20" s="2" t="n">
        <f aca="false">E4/$C$15</f>
        <v>0</v>
      </c>
      <c r="F20" s="2" t="n">
        <f aca="false">F4/$C$15</f>
        <v>0</v>
      </c>
      <c r="G20" s="2" t="n">
        <f aca="false">G4/$C$15</f>
        <v>0</v>
      </c>
      <c r="H20" s="2" t="n">
        <f aca="false">H4/$C$15</f>
        <v>0</v>
      </c>
      <c r="I20" s="2" t="n">
        <f aca="false">I4/$C$15</f>
        <v>0</v>
      </c>
      <c r="J20" s="2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2" t="n">
        <f aca="false">B5/$C$15</f>
        <v>0.0271764666666667</v>
      </c>
      <c r="C21" s="2" t="n">
        <f aca="false">C5/$C$15</f>
        <v>0.000591733333333333</v>
      </c>
      <c r="D21" s="2" t="n">
        <f aca="false">D5/$C$15</f>
        <v>6.06666666666667E-006</v>
      </c>
      <c r="E21" s="2" t="n">
        <f aca="false">E5/$C$15</f>
        <v>6.66666666666667E-008</v>
      </c>
      <c r="F21" s="2" t="n">
        <f aca="false">F5/$C$15</f>
        <v>0</v>
      </c>
      <c r="G21" s="2" t="n">
        <f aca="false">G5/$C$15</f>
        <v>0</v>
      </c>
      <c r="H21" s="2" t="n">
        <f aca="false">H5/$C$15</f>
        <v>0</v>
      </c>
      <c r="I21" s="2" t="n">
        <f aca="false">I5/$C$15</f>
        <v>0</v>
      </c>
      <c r="J21" s="2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2" t="n">
        <f aca="false">B6/$C$15</f>
        <v>0.00346433333333333</v>
      </c>
      <c r="C22" s="2" t="n">
        <f aca="false">C6/$C$15</f>
        <v>8.7E-005</v>
      </c>
      <c r="D22" s="2" t="n">
        <f aca="false">D6/$C$15</f>
        <v>8E-007</v>
      </c>
      <c r="E22" s="2" t="n">
        <f aca="false">E6/$C$15</f>
        <v>0</v>
      </c>
      <c r="F22" s="2" t="n">
        <f aca="false">F6/$C$15</f>
        <v>0</v>
      </c>
      <c r="G22" s="2" t="n">
        <f aca="false">G6/$C$15</f>
        <v>0</v>
      </c>
      <c r="H22" s="2" t="n">
        <f aca="false">H6/$C$15</f>
        <v>0</v>
      </c>
      <c r="I22" s="2" t="n">
        <f aca="false">I6/$C$15</f>
        <v>0</v>
      </c>
      <c r="J22" s="2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2" t="n">
        <f aca="false">B7/$C$15</f>
        <v>0.000281266666666667</v>
      </c>
      <c r="C23" s="2" t="n">
        <f aca="false">C7/$C$15</f>
        <v>7.6E-006</v>
      </c>
      <c r="D23" s="2" t="n">
        <f aca="false">D7/$C$15</f>
        <v>2E-007</v>
      </c>
      <c r="E23" s="2" t="n">
        <f aca="false">E7/$C$15</f>
        <v>0</v>
      </c>
      <c r="F23" s="2" t="n">
        <f aca="false">F7/$C$15</f>
        <v>0</v>
      </c>
      <c r="G23" s="2" t="n">
        <f aca="false">G7/$C$15</f>
        <v>0</v>
      </c>
      <c r="H23" s="2" t="n">
        <f aca="false">H7/$C$15</f>
        <v>0</v>
      </c>
      <c r="I23" s="2" t="n">
        <f aca="false">I7/$C$15</f>
        <v>0</v>
      </c>
      <c r="J23" s="2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2" t="n">
        <f aca="false">B8/$C$15</f>
        <v>1.50666666666667E-005</v>
      </c>
      <c r="C24" s="2" t="n">
        <f aca="false">C8/$C$15</f>
        <v>6E-007</v>
      </c>
      <c r="D24" s="2" t="n">
        <f aca="false">D8/$C$15</f>
        <v>0</v>
      </c>
      <c r="E24" s="2" t="n">
        <f aca="false">E8/$C$15</f>
        <v>0</v>
      </c>
      <c r="F24" s="2" t="n">
        <f aca="false">F8/$C$15</f>
        <v>0</v>
      </c>
      <c r="G24" s="2" t="n">
        <f aca="false">G8/$C$15</f>
        <v>0</v>
      </c>
      <c r="H24" s="2" t="n">
        <f aca="false">H8/$C$15</f>
        <v>0</v>
      </c>
      <c r="I24" s="2" t="n">
        <f aca="false">I8/$C$15</f>
        <v>0</v>
      </c>
      <c r="J24" s="2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2" t="n">
        <f aca="false">B9/$C$15</f>
        <v>2.66666666666667E-007</v>
      </c>
      <c r="C25" s="2" t="n">
        <f aca="false">C9/$C$15</f>
        <v>0</v>
      </c>
      <c r="D25" s="2" t="n">
        <f aca="false">D9/$C$15</f>
        <v>0</v>
      </c>
      <c r="E25" s="2" t="n">
        <f aca="false">E9/$C$15</f>
        <v>0</v>
      </c>
      <c r="F25" s="2" t="n">
        <f aca="false">F9/$C$15</f>
        <v>0</v>
      </c>
      <c r="G25" s="2" t="n">
        <f aca="false">G9/$C$15</f>
        <v>0</v>
      </c>
      <c r="H25" s="2" t="n">
        <f aca="false">H9/$C$15</f>
        <v>0</v>
      </c>
      <c r="I25" s="2" t="n">
        <f aca="false">I9/$C$15</f>
        <v>0</v>
      </c>
      <c r="J25" s="2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2" t="n">
        <f aca="false">B10/$C$15</f>
        <v>0</v>
      </c>
      <c r="C26" s="2" t="n">
        <f aca="false">C10/$C$15</f>
        <v>0</v>
      </c>
      <c r="D26" s="2" t="n">
        <f aca="false">D10/$C$15</f>
        <v>0</v>
      </c>
      <c r="E26" s="2" t="n">
        <f aca="false">E10/$C$15</f>
        <v>0</v>
      </c>
      <c r="F26" s="2" t="n">
        <f aca="false">F10/$C$15</f>
        <v>0</v>
      </c>
      <c r="G26" s="2" t="n">
        <f aca="false">G10/$C$15</f>
        <v>0</v>
      </c>
      <c r="H26" s="2" t="n">
        <f aca="false">H10/$C$15</f>
        <v>0</v>
      </c>
      <c r="I26" s="2" t="n">
        <f aca="false">I10/$C$15</f>
        <v>0</v>
      </c>
      <c r="J26" s="2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v>0</v>
      </c>
      <c r="B2" s="0" t="n">
        <v>9959962</v>
      </c>
      <c r="C2" s="0" t="n">
        <v>63603</v>
      </c>
      <c r="D2" s="0" t="n">
        <v>217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1" t="n">
        <v>1</v>
      </c>
      <c r="B3" s="0" t="n">
        <v>4102238</v>
      </c>
      <c r="C3" s="0" t="n">
        <v>37796</v>
      </c>
      <c r="D3" s="0" t="n">
        <v>179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1" t="n">
        <v>2</v>
      </c>
      <c r="B4" s="0" t="n">
        <v>743129</v>
      </c>
      <c r="C4" s="0" t="n">
        <v>8783</v>
      </c>
      <c r="D4" s="0" t="n">
        <v>5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1" t="n">
        <v>3</v>
      </c>
      <c r="B5" s="0" t="n">
        <v>77612</v>
      </c>
      <c r="C5" s="0" t="n">
        <v>1072</v>
      </c>
      <c r="D5" s="0" t="n">
        <v>9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1" t="n">
        <v>4</v>
      </c>
      <c r="B6" s="0" t="n">
        <v>5054</v>
      </c>
      <c r="C6" s="0" t="n">
        <v>86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1" t="n">
        <v>5</v>
      </c>
      <c r="B7" s="0" t="n">
        <v>198</v>
      </c>
      <c r="C7" s="0" t="n">
        <v>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1" t="n">
        <v>6</v>
      </c>
      <c r="B8" s="0" t="n">
        <v>8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2" customFormat="false" ht="12.75" hidden="false" customHeight="false" outlineLevel="0" collapsed="false">
      <c r="B12" s="0" t="s">
        <v>0</v>
      </c>
      <c r="C12" s="0" t="s">
        <v>9</v>
      </c>
    </row>
    <row r="13" customFormat="false" ht="12.75" hidden="false" customHeight="false" outlineLevel="0" collapsed="false">
      <c r="B13" s="0" t="s">
        <v>2</v>
      </c>
      <c r="C13" s="0" t="s">
        <v>6</v>
      </c>
    </row>
    <row r="15" customFormat="false" ht="12.75" hidden="false" customHeight="false" outlineLevel="0" collapsed="false">
      <c r="B15" s="0" t="s">
        <v>4</v>
      </c>
      <c r="C15" s="0" t="n">
        <f aca="false">SUM(B2:J10)</f>
        <v>15000000</v>
      </c>
    </row>
    <row r="17" customFormat="false" ht="12.75" hidden="false" customHeight="false" outlineLevel="0" collapsed="false">
      <c r="A17" s="1"/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2" t="n">
        <f aca="false">B2/$C$15</f>
        <v>0.663997466666667</v>
      </c>
      <c r="C18" s="2" t="n">
        <f aca="false">C2/$C$15</f>
        <v>0.0042402</v>
      </c>
      <c r="D18" s="2" t="n">
        <f aca="false">D2/$C$15</f>
        <v>1.44666666666667E-005</v>
      </c>
      <c r="E18" s="2" t="n">
        <f aca="false">E2/$C$15</f>
        <v>0</v>
      </c>
      <c r="F18" s="2" t="n">
        <f aca="false">F2/$C$15</f>
        <v>0</v>
      </c>
      <c r="G18" s="2" t="n">
        <f aca="false">G2/$C$15</f>
        <v>0</v>
      </c>
      <c r="H18" s="2" t="n">
        <f aca="false">H2/$C$15</f>
        <v>0</v>
      </c>
      <c r="I18" s="2" t="n">
        <f aca="false">I2/$C$15</f>
        <v>0</v>
      </c>
      <c r="J18" s="2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2" t="n">
        <f aca="false">B3/$C$15</f>
        <v>0.273482533333333</v>
      </c>
      <c r="C19" s="2" t="n">
        <f aca="false">C3/$C$15</f>
        <v>0.00251973333333333</v>
      </c>
      <c r="D19" s="2" t="n">
        <f aca="false">D3/$C$15</f>
        <v>1.19333333333333E-005</v>
      </c>
      <c r="E19" s="2" t="n">
        <f aca="false">E3/$C$15</f>
        <v>0</v>
      </c>
      <c r="F19" s="2" t="n">
        <f aca="false">F3/$C$15</f>
        <v>0</v>
      </c>
      <c r="G19" s="2" t="n">
        <f aca="false">G3/$C$15</f>
        <v>0</v>
      </c>
      <c r="H19" s="2" t="n">
        <f aca="false">H3/$C$15</f>
        <v>0</v>
      </c>
      <c r="I19" s="2" t="n">
        <f aca="false">I3/$C$15</f>
        <v>0</v>
      </c>
      <c r="J19" s="2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2" t="n">
        <f aca="false">B4/$C$15</f>
        <v>0.0495419333333333</v>
      </c>
      <c r="C20" s="2" t="n">
        <f aca="false">C4/$C$15</f>
        <v>0.000585533333333333</v>
      </c>
      <c r="D20" s="2" t="n">
        <f aca="false">D4/$C$15</f>
        <v>3.4E-006</v>
      </c>
      <c r="E20" s="2" t="n">
        <f aca="false">E4/$C$15</f>
        <v>0</v>
      </c>
      <c r="F20" s="2" t="n">
        <f aca="false">F4/$C$15</f>
        <v>0</v>
      </c>
      <c r="G20" s="2" t="n">
        <f aca="false">G4/$C$15</f>
        <v>0</v>
      </c>
      <c r="H20" s="2" t="n">
        <f aca="false">H4/$C$15</f>
        <v>0</v>
      </c>
      <c r="I20" s="2" t="n">
        <f aca="false">I4/$C$15</f>
        <v>0</v>
      </c>
      <c r="J20" s="2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2" t="n">
        <f aca="false">B5/$C$15</f>
        <v>0.00517413333333333</v>
      </c>
      <c r="C21" s="2" t="n">
        <f aca="false">C5/$C$15</f>
        <v>7.14666666666667E-005</v>
      </c>
      <c r="D21" s="2" t="n">
        <f aca="false">D5/$C$15</f>
        <v>6E-007</v>
      </c>
      <c r="E21" s="2" t="n">
        <f aca="false">E5/$C$15</f>
        <v>0</v>
      </c>
      <c r="F21" s="2" t="n">
        <f aca="false">F5/$C$15</f>
        <v>0</v>
      </c>
      <c r="G21" s="2" t="n">
        <f aca="false">G5/$C$15</f>
        <v>0</v>
      </c>
      <c r="H21" s="2" t="n">
        <f aca="false">H5/$C$15</f>
        <v>0</v>
      </c>
      <c r="I21" s="2" t="n">
        <f aca="false">I5/$C$15</f>
        <v>0</v>
      </c>
      <c r="J21" s="2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2" t="n">
        <f aca="false">B6/$C$15</f>
        <v>0.000336933333333333</v>
      </c>
      <c r="C22" s="2" t="n">
        <f aca="false">C6/$C$15</f>
        <v>5.73333333333333E-006</v>
      </c>
      <c r="D22" s="2" t="n">
        <f aca="false">D6/$C$15</f>
        <v>0</v>
      </c>
      <c r="E22" s="2" t="n">
        <f aca="false">E6/$C$15</f>
        <v>0</v>
      </c>
      <c r="F22" s="2" t="n">
        <f aca="false">F6/$C$15</f>
        <v>0</v>
      </c>
      <c r="G22" s="2" t="n">
        <f aca="false">G6/$C$15</f>
        <v>0</v>
      </c>
      <c r="H22" s="2" t="n">
        <f aca="false">H6/$C$15</f>
        <v>0</v>
      </c>
      <c r="I22" s="2" t="n">
        <f aca="false">I6/$C$15</f>
        <v>0</v>
      </c>
      <c r="J22" s="2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2" t="n">
        <f aca="false">B7/$C$15</f>
        <v>1.32E-005</v>
      </c>
      <c r="C23" s="2" t="n">
        <f aca="false">C7/$C$15</f>
        <v>2E-007</v>
      </c>
      <c r="D23" s="2" t="n">
        <f aca="false">D7/$C$15</f>
        <v>0</v>
      </c>
      <c r="E23" s="2" t="n">
        <f aca="false">E7/$C$15</f>
        <v>0</v>
      </c>
      <c r="F23" s="2" t="n">
        <f aca="false">F7/$C$15</f>
        <v>0</v>
      </c>
      <c r="G23" s="2" t="n">
        <f aca="false">G7/$C$15</f>
        <v>0</v>
      </c>
      <c r="H23" s="2" t="n">
        <f aca="false">H7/$C$15</f>
        <v>0</v>
      </c>
      <c r="I23" s="2" t="n">
        <f aca="false">I7/$C$15</f>
        <v>0</v>
      </c>
      <c r="J23" s="2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2" t="n">
        <f aca="false">B8/$C$15</f>
        <v>5.33333333333333E-007</v>
      </c>
      <c r="C24" s="2" t="n">
        <f aca="false">C8/$C$15</f>
        <v>0</v>
      </c>
      <c r="D24" s="2" t="n">
        <f aca="false">D8/$C$15</f>
        <v>0</v>
      </c>
      <c r="E24" s="2" t="n">
        <f aca="false">E8/$C$15</f>
        <v>0</v>
      </c>
      <c r="F24" s="2" t="n">
        <f aca="false">F8/$C$15</f>
        <v>0</v>
      </c>
      <c r="G24" s="2" t="n">
        <f aca="false">G8/$C$15</f>
        <v>0</v>
      </c>
      <c r="H24" s="2" t="n">
        <f aca="false">H8/$C$15</f>
        <v>0</v>
      </c>
      <c r="I24" s="2" t="n">
        <f aca="false">I8/$C$15</f>
        <v>0</v>
      </c>
      <c r="J24" s="2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2" t="n">
        <f aca="false">B9/$C$15</f>
        <v>0</v>
      </c>
      <c r="C25" s="2" t="n">
        <f aca="false">C9/$C$15</f>
        <v>0</v>
      </c>
      <c r="D25" s="2" t="n">
        <f aca="false">D9/$C$15</f>
        <v>0</v>
      </c>
      <c r="E25" s="2" t="n">
        <f aca="false">E9/$C$15</f>
        <v>0</v>
      </c>
      <c r="F25" s="2" t="n">
        <f aca="false">F9/$C$15</f>
        <v>0</v>
      </c>
      <c r="G25" s="2" t="n">
        <f aca="false">G9/$C$15</f>
        <v>0</v>
      </c>
      <c r="H25" s="2" t="n">
        <f aca="false">H9/$C$15</f>
        <v>0</v>
      </c>
      <c r="I25" s="2" t="n">
        <f aca="false">I9/$C$15</f>
        <v>0</v>
      </c>
      <c r="J25" s="2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2" t="n">
        <f aca="false">B10/$C$15</f>
        <v>0</v>
      </c>
      <c r="C26" s="2" t="n">
        <f aca="false">C10/$C$15</f>
        <v>0</v>
      </c>
      <c r="D26" s="2" t="n">
        <f aca="false">D10/$C$15</f>
        <v>0</v>
      </c>
      <c r="E26" s="2" t="n">
        <f aca="false">E10/$C$15</f>
        <v>0</v>
      </c>
      <c r="F26" s="2" t="n">
        <f aca="false">F10/$C$15</f>
        <v>0</v>
      </c>
      <c r="G26" s="2" t="n">
        <f aca="false">G10/$C$15</f>
        <v>0</v>
      </c>
      <c r="H26" s="2" t="n">
        <f aca="false">H10/$C$15</f>
        <v>0</v>
      </c>
      <c r="I26" s="2" t="n">
        <f aca="false">I10/$C$15</f>
        <v>0</v>
      </c>
      <c r="J26" s="2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v>0</v>
      </c>
      <c r="B2" s="0" t="n">
        <v>11090671</v>
      </c>
      <c r="C2" s="0" t="n">
        <v>52768</v>
      </c>
      <c r="D2" s="0" t="n">
        <v>132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1" t="n">
        <v>1</v>
      </c>
      <c r="B3" s="0" t="n">
        <v>2977618</v>
      </c>
      <c r="C3" s="0" t="n">
        <v>21009</v>
      </c>
      <c r="D3" s="0" t="n">
        <v>57</v>
      </c>
      <c r="E3" s="0" t="n">
        <v>1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1" t="n">
        <v>2</v>
      </c>
      <c r="B4" s="0" t="n">
        <v>353885</v>
      </c>
      <c r="C4" s="0" t="n">
        <v>3337</v>
      </c>
      <c r="D4" s="0" t="n">
        <v>16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1" t="n">
        <v>3</v>
      </c>
      <c r="B5" s="0" t="n">
        <v>24082</v>
      </c>
      <c r="C5" s="0" t="n">
        <v>277</v>
      </c>
      <c r="D5" s="0" t="n">
        <v>4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1" t="n">
        <v>4</v>
      </c>
      <c r="B6" s="0" t="n">
        <v>1037</v>
      </c>
      <c r="C6" s="0" t="n">
        <v>16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1" t="n">
        <v>5</v>
      </c>
      <c r="B7" s="0" t="n">
        <v>35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1" t="n">
        <v>6</v>
      </c>
      <c r="B8" s="0" t="n">
        <v>1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2" customFormat="false" ht="12.75" hidden="false" customHeight="false" outlineLevel="0" collapsed="false">
      <c r="B12" s="0" t="s">
        <v>0</v>
      </c>
      <c r="C12" s="0" t="s">
        <v>10</v>
      </c>
    </row>
    <row r="13" customFormat="false" ht="12.75" hidden="false" customHeight="false" outlineLevel="0" collapsed="false">
      <c r="B13" s="0" t="s">
        <v>2</v>
      </c>
      <c r="C13" s="0" t="s">
        <v>6</v>
      </c>
    </row>
    <row r="15" customFormat="false" ht="12.75" hidden="false" customHeight="false" outlineLevel="0" collapsed="false">
      <c r="B15" s="0" t="s">
        <v>4</v>
      </c>
      <c r="C15" s="0" t="n">
        <f aca="false">SUM(B2:J10)</f>
        <v>14524946</v>
      </c>
    </row>
    <row r="17" customFormat="false" ht="12.75" hidden="false" customHeight="false" outlineLevel="0" collapsed="false">
      <c r="A17" s="1"/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2" t="n">
        <f aca="false">B2/$C$15</f>
        <v>0.763560222530259</v>
      </c>
      <c r="C18" s="2" t="n">
        <f aca="false">C2/$C$15</f>
        <v>0.00363292228418612</v>
      </c>
      <c r="D18" s="2" t="n">
        <f aca="false">D2/$C$15</f>
        <v>9.08781347620845E-006</v>
      </c>
      <c r="E18" s="2" t="n">
        <f aca="false">E2/$C$15</f>
        <v>0</v>
      </c>
      <c r="F18" s="2" t="n">
        <f aca="false">F2/$C$15</f>
        <v>0</v>
      </c>
      <c r="G18" s="2" t="n">
        <f aca="false">G2/$C$15</f>
        <v>0</v>
      </c>
      <c r="H18" s="2" t="n">
        <f aca="false">H2/$C$15</f>
        <v>0</v>
      </c>
      <c r="I18" s="2" t="n">
        <f aca="false">I2/$C$15</f>
        <v>0</v>
      </c>
      <c r="J18" s="2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2" t="n">
        <f aca="false">B3/$C$15</f>
        <v>0.205000280207582</v>
      </c>
      <c r="C19" s="2" t="n">
        <f aca="false">C3/$C$15</f>
        <v>0.00144640813122472</v>
      </c>
      <c r="D19" s="2" t="n">
        <f aca="false">D3/$C$15</f>
        <v>3.9242830919991E-006</v>
      </c>
      <c r="E19" s="2" t="n">
        <f aca="false">E3/$C$15</f>
        <v>6.8847071789458E-008</v>
      </c>
      <c r="F19" s="2" t="n">
        <f aca="false">F3/$C$15</f>
        <v>0</v>
      </c>
      <c r="G19" s="2" t="n">
        <f aca="false">G3/$C$15</f>
        <v>0</v>
      </c>
      <c r="H19" s="2" t="n">
        <f aca="false">H3/$C$15</f>
        <v>0</v>
      </c>
      <c r="I19" s="2" t="n">
        <f aca="false">I3/$C$15</f>
        <v>0</v>
      </c>
      <c r="J19" s="2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2" t="n">
        <f aca="false">B4/$C$15</f>
        <v>0.0243639460002123</v>
      </c>
      <c r="C20" s="2" t="n">
        <f aca="false">C4/$C$15</f>
        <v>0.000229742678561421</v>
      </c>
      <c r="D20" s="2" t="n">
        <f aca="false">D4/$C$15</f>
        <v>1.10155314863133E-006</v>
      </c>
      <c r="E20" s="2" t="n">
        <f aca="false">E4/$C$15</f>
        <v>0</v>
      </c>
      <c r="F20" s="2" t="n">
        <f aca="false">F4/$C$15</f>
        <v>0</v>
      </c>
      <c r="G20" s="2" t="n">
        <f aca="false">G4/$C$15</f>
        <v>0</v>
      </c>
      <c r="H20" s="2" t="n">
        <f aca="false">H4/$C$15</f>
        <v>0</v>
      </c>
      <c r="I20" s="2" t="n">
        <f aca="false">I4/$C$15</f>
        <v>0</v>
      </c>
      <c r="J20" s="2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2" t="n">
        <f aca="false">B5/$C$15</f>
        <v>0.00165797518283373</v>
      </c>
      <c r="C21" s="2" t="n">
        <f aca="false">C5/$C$15</f>
        <v>1.90706388856799E-005</v>
      </c>
      <c r="D21" s="2" t="n">
        <f aca="false">D5/$C$15</f>
        <v>2.75388287157832E-007</v>
      </c>
      <c r="E21" s="2" t="n">
        <f aca="false">E5/$C$15</f>
        <v>0</v>
      </c>
      <c r="F21" s="2" t="n">
        <f aca="false">F5/$C$15</f>
        <v>0</v>
      </c>
      <c r="G21" s="2" t="n">
        <f aca="false">G5/$C$15</f>
        <v>0</v>
      </c>
      <c r="H21" s="2" t="n">
        <f aca="false">H5/$C$15</f>
        <v>0</v>
      </c>
      <c r="I21" s="2" t="n">
        <f aca="false">I5/$C$15</f>
        <v>0</v>
      </c>
      <c r="J21" s="2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2" t="n">
        <f aca="false">B6/$C$15</f>
        <v>7.13944134456679E-005</v>
      </c>
      <c r="C22" s="2" t="n">
        <f aca="false">C6/$C$15</f>
        <v>1.10155314863133E-006</v>
      </c>
      <c r="D22" s="2" t="n">
        <f aca="false">D6/$C$15</f>
        <v>0</v>
      </c>
      <c r="E22" s="2" t="n">
        <f aca="false">E6/$C$15</f>
        <v>0</v>
      </c>
      <c r="F22" s="2" t="n">
        <f aca="false">F6/$C$15</f>
        <v>0</v>
      </c>
      <c r="G22" s="2" t="n">
        <f aca="false">G6/$C$15</f>
        <v>0</v>
      </c>
      <c r="H22" s="2" t="n">
        <f aca="false">H6/$C$15</f>
        <v>0</v>
      </c>
      <c r="I22" s="2" t="n">
        <f aca="false">I6/$C$15</f>
        <v>0</v>
      </c>
      <c r="J22" s="2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2" t="n">
        <f aca="false">B7/$C$15</f>
        <v>2.40964751263103E-006</v>
      </c>
      <c r="C23" s="2" t="n">
        <f aca="false">C7/$C$15</f>
        <v>0</v>
      </c>
      <c r="D23" s="2" t="n">
        <f aca="false">D7/$C$15</f>
        <v>0</v>
      </c>
      <c r="E23" s="2" t="n">
        <f aca="false">E7/$C$15</f>
        <v>0</v>
      </c>
      <c r="F23" s="2" t="n">
        <f aca="false">F7/$C$15</f>
        <v>0</v>
      </c>
      <c r="G23" s="2" t="n">
        <f aca="false">G7/$C$15</f>
        <v>0</v>
      </c>
      <c r="H23" s="2" t="n">
        <f aca="false">H7/$C$15</f>
        <v>0</v>
      </c>
      <c r="I23" s="2" t="n">
        <f aca="false">I7/$C$15</f>
        <v>0</v>
      </c>
      <c r="J23" s="2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2" t="n">
        <f aca="false">B8/$C$15</f>
        <v>6.8847071789458E-008</v>
      </c>
      <c r="C24" s="2" t="n">
        <f aca="false">C8/$C$15</f>
        <v>0</v>
      </c>
      <c r="D24" s="2" t="n">
        <f aca="false">D8/$C$15</f>
        <v>0</v>
      </c>
      <c r="E24" s="2" t="n">
        <f aca="false">E8/$C$15</f>
        <v>0</v>
      </c>
      <c r="F24" s="2" t="n">
        <f aca="false">F8/$C$15</f>
        <v>0</v>
      </c>
      <c r="G24" s="2" t="n">
        <f aca="false">G8/$C$15</f>
        <v>0</v>
      </c>
      <c r="H24" s="2" t="n">
        <f aca="false">H8/$C$15</f>
        <v>0</v>
      </c>
      <c r="I24" s="2" t="n">
        <f aca="false">I8/$C$15</f>
        <v>0</v>
      </c>
      <c r="J24" s="2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2" t="n">
        <f aca="false">B9/$C$15</f>
        <v>0</v>
      </c>
      <c r="C25" s="2" t="n">
        <f aca="false">C9/$C$15</f>
        <v>0</v>
      </c>
      <c r="D25" s="2" t="n">
        <f aca="false">D9/$C$15</f>
        <v>0</v>
      </c>
      <c r="E25" s="2" t="n">
        <f aca="false">E9/$C$15</f>
        <v>0</v>
      </c>
      <c r="F25" s="2" t="n">
        <f aca="false">F9/$C$15</f>
        <v>0</v>
      </c>
      <c r="G25" s="2" t="n">
        <f aca="false">G9/$C$15</f>
        <v>0</v>
      </c>
      <c r="H25" s="2" t="n">
        <f aca="false">H9/$C$15</f>
        <v>0</v>
      </c>
      <c r="I25" s="2" t="n">
        <f aca="false">I9/$C$15</f>
        <v>0</v>
      </c>
      <c r="J25" s="2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2" t="n">
        <f aca="false">B10/$C$15</f>
        <v>0</v>
      </c>
      <c r="C26" s="2" t="n">
        <f aca="false">C10/$C$15</f>
        <v>0</v>
      </c>
      <c r="D26" s="2" t="n">
        <f aca="false">D10/$C$15</f>
        <v>0</v>
      </c>
      <c r="E26" s="2" t="n">
        <f aca="false">E10/$C$15</f>
        <v>0</v>
      </c>
      <c r="F26" s="2" t="n">
        <f aca="false">F10/$C$15</f>
        <v>0</v>
      </c>
      <c r="G26" s="2" t="n">
        <f aca="false">G10/$C$15</f>
        <v>0</v>
      </c>
      <c r="H26" s="2" t="n">
        <f aca="false">H10/$C$15</f>
        <v>0</v>
      </c>
      <c r="I26" s="2" t="n">
        <f aca="false">I10/$C$15</f>
        <v>0</v>
      </c>
      <c r="J26" s="2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v>0</v>
      </c>
      <c r="B2" s="0" t="n">
        <v>12540961</v>
      </c>
      <c r="C2" s="0" t="n">
        <v>47961</v>
      </c>
      <c r="D2" s="0" t="n">
        <v>103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1" t="n">
        <v>1</v>
      </c>
      <c r="B3" s="0" t="n">
        <v>2213851</v>
      </c>
      <c r="C3" s="0" t="n">
        <v>12972</v>
      </c>
      <c r="D3" s="0" t="n">
        <v>37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1" t="n">
        <v>2</v>
      </c>
      <c r="B4" s="0" t="n">
        <v>174558</v>
      </c>
      <c r="C4" s="0" t="n">
        <v>1404</v>
      </c>
      <c r="D4" s="0" t="n">
        <v>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1" t="n">
        <v>3</v>
      </c>
      <c r="B5" s="0" t="n">
        <v>7846</v>
      </c>
      <c r="C5" s="0" t="n">
        <v>73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1" t="n">
        <v>4</v>
      </c>
      <c r="B6" s="0" t="n">
        <v>223</v>
      </c>
      <c r="C6" s="0" t="n">
        <v>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1" t="n">
        <v>5</v>
      </c>
      <c r="B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2" customFormat="false" ht="12.75" hidden="false" customHeight="false" outlineLevel="0" collapsed="false">
      <c r="B12" s="0" t="s">
        <v>0</v>
      </c>
      <c r="C12" s="0" t="s">
        <v>11</v>
      </c>
    </row>
    <row r="13" customFormat="false" ht="12.75" hidden="false" customHeight="false" outlineLevel="0" collapsed="false">
      <c r="B13" s="0" t="s">
        <v>2</v>
      </c>
      <c r="C13" s="0" t="s">
        <v>6</v>
      </c>
    </row>
    <row r="15" customFormat="false" ht="12.75" hidden="false" customHeight="false" outlineLevel="0" collapsed="false">
      <c r="B15" s="0" t="s">
        <v>4</v>
      </c>
      <c r="C15" s="0" t="n">
        <f aca="false">SUM(B2:J10)</f>
        <v>15000000</v>
      </c>
    </row>
    <row r="17" customFormat="false" ht="12.75" hidden="false" customHeight="false" outlineLevel="0" collapsed="false">
      <c r="A17" s="1"/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2" t="n">
        <f aca="false">B2/$C$15</f>
        <v>0.836064066666667</v>
      </c>
      <c r="C18" s="2" t="n">
        <f aca="false">C2/$C$15</f>
        <v>0.0031974</v>
      </c>
      <c r="D18" s="2" t="n">
        <f aca="false">D2/$C$15</f>
        <v>6.86666666666667E-006</v>
      </c>
      <c r="E18" s="2" t="n">
        <f aca="false">E2/$C$15</f>
        <v>0</v>
      </c>
      <c r="F18" s="2" t="n">
        <f aca="false">F2/$C$15</f>
        <v>0</v>
      </c>
      <c r="G18" s="2" t="n">
        <f aca="false">G2/$C$15</f>
        <v>0</v>
      </c>
      <c r="H18" s="2" t="n">
        <f aca="false">H2/$C$15</f>
        <v>0</v>
      </c>
      <c r="I18" s="2" t="n">
        <f aca="false">I2/$C$15</f>
        <v>0</v>
      </c>
      <c r="J18" s="2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2" t="n">
        <f aca="false">B3/$C$15</f>
        <v>0.147590066666667</v>
      </c>
      <c r="C19" s="2" t="n">
        <f aca="false">C3/$C$15</f>
        <v>0.0008648</v>
      </c>
      <c r="D19" s="2" t="n">
        <f aca="false">D3/$C$15</f>
        <v>2.46666666666667E-006</v>
      </c>
      <c r="E19" s="2" t="n">
        <f aca="false">E3/$C$15</f>
        <v>0</v>
      </c>
      <c r="F19" s="2" t="n">
        <f aca="false">F3/$C$15</f>
        <v>0</v>
      </c>
      <c r="G19" s="2" t="n">
        <f aca="false">G3/$C$15</f>
        <v>0</v>
      </c>
      <c r="H19" s="2" t="n">
        <f aca="false">H3/$C$15</f>
        <v>0</v>
      </c>
      <c r="I19" s="2" t="n">
        <f aca="false">I3/$C$15</f>
        <v>0</v>
      </c>
      <c r="J19" s="2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2" t="n">
        <f aca="false">B4/$C$15</f>
        <v>0.0116372</v>
      </c>
      <c r="C20" s="2" t="n">
        <f aca="false">C4/$C$15</f>
        <v>9.36E-005</v>
      </c>
      <c r="D20" s="2" t="n">
        <f aca="false">D4/$C$15</f>
        <v>3.33333333333333E-007</v>
      </c>
      <c r="E20" s="2" t="n">
        <f aca="false">E4/$C$15</f>
        <v>0</v>
      </c>
      <c r="F20" s="2" t="n">
        <f aca="false">F4/$C$15</f>
        <v>0</v>
      </c>
      <c r="G20" s="2" t="n">
        <f aca="false">G4/$C$15</f>
        <v>0</v>
      </c>
      <c r="H20" s="2" t="n">
        <f aca="false">H4/$C$15</f>
        <v>0</v>
      </c>
      <c r="I20" s="2" t="n">
        <f aca="false">I4/$C$15</f>
        <v>0</v>
      </c>
      <c r="J20" s="2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2" t="n">
        <f aca="false">B5/$C$15</f>
        <v>0.000523066666666667</v>
      </c>
      <c r="C21" s="2" t="n">
        <f aca="false">C5/$C$15</f>
        <v>4.86666666666667E-006</v>
      </c>
      <c r="D21" s="2" t="n">
        <f aca="false">D5/$C$15</f>
        <v>0</v>
      </c>
      <c r="E21" s="2" t="n">
        <f aca="false">E5/$C$15</f>
        <v>0</v>
      </c>
      <c r="F21" s="2" t="n">
        <f aca="false">F5/$C$15</f>
        <v>0</v>
      </c>
      <c r="G21" s="2" t="n">
        <f aca="false">G5/$C$15</f>
        <v>0</v>
      </c>
      <c r="H21" s="2" t="n">
        <f aca="false">H5/$C$15</f>
        <v>0</v>
      </c>
      <c r="I21" s="2" t="n">
        <f aca="false">I5/$C$15</f>
        <v>0</v>
      </c>
      <c r="J21" s="2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2" t="n">
        <f aca="false">B6/$C$15</f>
        <v>1.48666666666667E-005</v>
      </c>
      <c r="C22" s="2" t="n">
        <f aca="false">C6/$C$15</f>
        <v>1.33333333333333E-007</v>
      </c>
      <c r="D22" s="2" t="n">
        <f aca="false">D6/$C$15</f>
        <v>0</v>
      </c>
      <c r="E22" s="2" t="n">
        <f aca="false">E6/$C$15</f>
        <v>0</v>
      </c>
      <c r="F22" s="2" t="n">
        <f aca="false">F6/$C$15</f>
        <v>0</v>
      </c>
      <c r="G22" s="2" t="n">
        <f aca="false">G6/$C$15</f>
        <v>0</v>
      </c>
      <c r="H22" s="2" t="n">
        <f aca="false">H6/$C$15</f>
        <v>0</v>
      </c>
      <c r="I22" s="2" t="n">
        <f aca="false">I6/$C$15</f>
        <v>0</v>
      </c>
      <c r="J22" s="2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2" t="n">
        <f aca="false">B7/$C$15</f>
        <v>2.66666666666667E-007</v>
      </c>
      <c r="C23" s="2" t="n">
        <f aca="false">C7/$C$15</f>
        <v>0</v>
      </c>
      <c r="D23" s="2" t="n">
        <f aca="false">D7/$C$15</f>
        <v>0</v>
      </c>
      <c r="E23" s="2" t="n">
        <f aca="false">E7/$C$15</f>
        <v>0</v>
      </c>
      <c r="F23" s="2" t="n">
        <f aca="false">F7/$C$15</f>
        <v>0</v>
      </c>
      <c r="G23" s="2" t="n">
        <f aca="false">G7/$C$15</f>
        <v>0</v>
      </c>
      <c r="H23" s="2" t="n">
        <f aca="false">H7/$C$15</f>
        <v>0</v>
      </c>
      <c r="I23" s="2" t="n">
        <f aca="false">I7/$C$15</f>
        <v>0</v>
      </c>
      <c r="J23" s="2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2" t="n">
        <f aca="false">B8/$C$15</f>
        <v>0</v>
      </c>
      <c r="C24" s="2" t="n">
        <f aca="false">C8/$C$15</f>
        <v>0</v>
      </c>
      <c r="D24" s="2" t="n">
        <f aca="false">D8/$C$15</f>
        <v>0</v>
      </c>
      <c r="E24" s="2" t="n">
        <f aca="false">E8/$C$15</f>
        <v>0</v>
      </c>
      <c r="F24" s="2" t="n">
        <f aca="false">F8/$C$15</f>
        <v>0</v>
      </c>
      <c r="G24" s="2" t="n">
        <f aca="false">G8/$C$15</f>
        <v>0</v>
      </c>
      <c r="H24" s="2" t="n">
        <f aca="false">H8/$C$15</f>
        <v>0</v>
      </c>
      <c r="I24" s="2" t="n">
        <f aca="false">I8/$C$15</f>
        <v>0</v>
      </c>
      <c r="J24" s="2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2" t="n">
        <f aca="false">B9/$C$15</f>
        <v>0</v>
      </c>
      <c r="C25" s="2" t="n">
        <f aca="false">C9/$C$15</f>
        <v>0</v>
      </c>
      <c r="D25" s="2" t="n">
        <f aca="false">D9/$C$15</f>
        <v>0</v>
      </c>
      <c r="E25" s="2" t="n">
        <f aca="false">E9/$C$15</f>
        <v>0</v>
      </c>
      <c r="F25" s="2" t="n">
        <f aca="false">F9/$C$15</f>
        <v>0</v>
      </c>
      <c r="G25" s="2" t="n">
        <f aca="false">G9/$C$15</f>
        <v>0</v>
      </c>
      <c r="H25" s="2" t="n">
        <f aca="false">H9/$C$15</f>
        <v>0</v>
      </c>
      <c r="I25" s="2" t="n">
        <f aca="false">I9/$C$15</f>
        <v>0</v>
      </c>
      <c r="J25" s="2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2" t="n">
        <f aca="false">B10/$C$15</f>
        <v>0</v>
      </c>
      <c r="C26" s="2" t="n">
        <f aca="false">C10/$C$15</f>
        <v>0</v>
      </c>
      <c r="D26" s="2" t="n">
        <f aca="false">D10/$C$15</f>
        <v>0</v>
      </c>
      <c r="E26" s="2" t="n">
        <f aca="false">E10/$C$15</f>
        <v>0</v>
      </c>
      <c r="F26" s="2" t="n">
        <f aca="false">F10/$C$15</f>
        <v>0</v>
      </c>
      <c r="G26" s="2" t="n">
        <f aca="false">G10/$C$15</f>
        <v>0</v>
      </c>
      <c r="H26" s="2" t="n">
        <f aca="false">H10/$C$15</f>
        <v>0</v>
      </c>
      <c r="I26" s="2" t="n">
        <f aca="false">I10/$C$15</f>
        <v>0</v>
      </c>
      <c r="J26" s="2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v>0</v>
      </c>
      <c r="B2" s="0" t="n">
        <v>13464349</v>
      </c>
      <c r="C2" s="0" t="n">
        <v>42683</v>
      </c>
      <c r="D2" s="0" t="n">
        <v>68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1" t="n">
        <v>1</v>
      </c>
      <c r="B3" s="0" t="n">
        <v>1416052</v>
      </c>
      <c r="C3" s="0" t="n">
        <v>7312</v>
      </c>
      <c r="D3" s="0" t="n">
        <v>21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1" t="n">
        <v>2</v>
      </c>
      <c r="B4" s="0" t="n">
        <v>67158</v>
      </c>
      <c r="C4" s="0" t="n">
        <v>451</v>
      </c>
      <c r="D4" s="0" t="n">
        <v>3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1" t="n">
        <v>3</v>
      </c>
      <c r="B5" s="0" t="n">
        <v>1854</v>
      </c>
      <c r="C5" s="0" t="n">
        <v>16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1" t="n">
        <v>4</v>
      </c>
      <c r="B6" s="0" t="n">
        <v>3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2" customFormat="false" ht="12.75" hidden="false" customHeight="false" outlineLevel="0" collapsed="false">
      <c r="B12" s="0" t="s">
        <v>0</v>
      </c>
      <c r="C12" s="0" t="s">
        <v>12</v>
      </c>
    </row>
    <row r="13" customFormat="false" ht="12.75" hidden="false" customHeight="false" outlineLevel="0" collapsed="false">
      <c r="B13" s="0" t="s">
        <v>2</v>
      </c>
      <c r="C13" s="0" t="s">
        <v>6</v>
      </c>
    </row>
    <row r="15" customFormat="false" ht="12.75" hidden="false" customHeight="false" outlineLevel="0" collapsed="false">
      <c r="B15" s="0" t="s">
        <v>4</v>
      </c>
      <c r="C15" s="0" t="n">
        <f aca="false">SUM(B2:J10)</f>
        <v>15000000</v>
      </c>
    </row>
    <row r="17" customFormat="false" ht="12.75" hidden="false" customHeight="false" outlineLevel="0" collapsed="false">
      <c r="A17" s="1"/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2" t="n">
        <f aca="false">B2/$C$15</f>
        <v>0.897623266666667</v>
      </c>
      <c r="C18" s="2" t="n">
        <f aca="false">C2/$C$15</f>
        <v>0.00284553333333333</v>
      </c>
      <c r="D18" s="2" t="n">
        <f aca="false">D2/$C$15</f>
        <v>4.53333333333333E-006</v>
      </c>
      <c r="E18" s="2" t="n">
        <f aca="false">E2/$C$15</f>
        <v>0</v>
      </c>
      <c r="F18" s="2" t="n">
        <f aca="false">F2/$C$15</f>
        <v>0</v>
      </c>
      <c r="G18" s="2" t="n">
        <f aca="false">G2/$C$15</f>
        <v>0</v>
      </c>
      <c r="H18" s="2" t="n">
        <f aca="false">H2/$C$15</f>
        <v>0</v>
      </c>
      <c r="I18" s="2" t="n">
        <f aca="false">I2/$C$15</f>
        <v>0</v>
      </c>
      <c r="J18" s="2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2" t="n">
        <f aca="false">B3/$C$15</f>
        <v>0.0944034666666667</v>
      </c>
      <c r="C19" s="2" t="n">
        <f aca="false">C3/$C$15</f>
        <v>0.000487466666666667</v>
      </c>
      <c r="D19" s="2" t="n">
        <f aca="false">D3/$C$15</f>
        <v>1.4E-006</v>
      </c>
      <c r="E19" s="2" t="n">
        <f aca="false">E3/$C$15</f>
        <v>0</v>
      </c>
      <c r="F19" s="2" t="n">
        <f aca="false">F3/$C$15</f>
        <v>0</v>
      </c>
      <c r="G19" s="2" t="n">
        <f aca="false">G3/$C$15</f>
        <v>0</v>
      </c>
      <c r="H19" s="2" t="n">
        <f aca="false">H3/$C$15</f>
        <v>0</v>
      </c>
      <c r="I19" s="2" t="n">
        <f aca="false">I3/$C$15</f>
        <v>0</v>
      </c>
      <c r="J19" s="2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2" t="n">
        <f aca="false">B4/$C$15</f>
        <v>0.0044772</v>
      </c>
      <c r="C20" s="2" t="n">
        <f aca="false">C4/$C$15</f>
        <v>3.00666666666667E-005</v>
      </c>
      <c r="D20" s="2" t="n">
        <f aca="false">D4/$C$15</f>
        <v>2E-007</v>
      </c>
      <c r="E20" s="2" t="n">
        <f aca="false">E4/$C$15</f>
        <v>0</v>
      </c>
      <c r="F20" s="2" t="n">
        <f aca="false">F4/$C$15</f>
        <v>0</v>
      </c>
      <c r="G20" s="2" t="n">
        <f aca="false">G4/$C$15</f>
        <v>0</v>
      </c>
      <c r="H20" s="2" t="n">
        <f aca="false">H4/$C$15</f>
        <v>0</v>
      </c>
      <c r="I20" s="2" t="n">
        <f aca="false">I4/$C$15</f>
        <v>0</v>
      </c>
      <c r="J20" s="2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2" t="n">
        <f aca="false">B5/$C$15</f>
        <v>0.0001236</v>
      </c>
      <c r="C21" s="2" t="n">
        <f aca="false">C5/$C$15</f>
        <v>1.06666666666667E-006</v>
      </c>
      <c r="D21" s="2" t="n">
        <f aca="false">D5/$C$15</f>
        <v>0</v>
      </c>
      <c r="E21" s="2" t="n">
        <f aca="false">E5/$C$15</f>
        <v>0</v>
      </c>
      <c r="F21" s="2" t="n">
        <f aca="false">F5/$C$15</f>
        <v>0</v>
      </c>
      <c r="G21" s="2" t="n">
        <f aca="false">G5/$C$15</f>
        <v>0</v>
      </c>
      <c r="H21" s="2" t="n">
        <f aca="false">H5/$C$15</f>
        <v>0</v>
      </c>
      <c r="I21" s="2" t="n">
        <f aca="false">I5/$C$15</f>
        <v>0</v>
      </c>
      <c r="J21" s="2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2" t="n">
        <f aca="false">B6/$C$15</f>
        <v>2.2E-006</v>
      </c>
      <c r="C22" s="2" t="n">
        <f aca="false">C6/$C$15</f>
        <v>0</v>
      </c>
      <c r="D22" s="2" t="n">
        <f aca="false">D6/$C$15</f>
        <v>0</v>
      </c>
      <c r="E22" s="2" t="n">
        <f aca="false">E6/$C$15</f>
        <v>0</v>
      </c>
      <c r="F22" s="2" t="n">
        <f aca="false">F6/$C$15</f>
        <v>0</v>
      </c>
      <c r="G22" s="2" t="n">
        <f aca="false">G6/$C$15</f>
        <v>0</v>
      </c>
      <c r="H22" s="2" t="n">
        <f aca="false">H6/$C$15</f>
        <v>0</v>
      </c>
      <c r="I22" s="2" t="n">
        <f aca="false">I6/$C$15</f>
        <v>0</v>
      </c>
      <c r="J22" s="2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2" t="n">
        <f aca="false">B7/$C$15</f>
        <v>0</v>
      </c>
      <c r="C23" s="2" t="n">
        <f aca="false">C7/$C$15</f>
        <v>0</v>
      </c>
      <c r="D23" s="2" t="n">
        <f aca="false">D7/$C$15</f>
        <v>0</v>
      </c>
      <c r="E23" s="2" t="n">
        <f aca="false">E7/$C$15</f>
        <v>0</v>
      </c>
      <c r="F23" s="2" t="n">
        <f aca="false">F7/$C$15</f>
        <v>0</v>
      </c>
      <c r="G23" s="2" t="n">
        <f aca="false">G7/$C$15</f>
        <v>0</v>
      </c>
      <c r="H23" s="2" t="n">
        <f aca="false">H7/$C$15</f>
        <v>0</v>
      </c>
      <c r="I23" s="2" t="n">
        <f aca="false">I7/$C$15</f>
        <v>0</v>
      </c>
      <c r="J23" s="2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2" t="n">
        <f aca="false">B8/$C$15</f>
        <v>0</v>
      </c>
      <c r="C24" s="2" t="n">
        <f aca="false">C8/$C$15</f>
        <v>0</v>
      </c>
      <c r="D24" s="2" t="n">
        <f aca="false">D8/$C$15</f>
        <v>0</v>
      </c>
      <c r="E24" s="2" t="n">
        <f aca="false">E8/$C$15</f>
        <v>0</v>
      </c>
      <c r="F24" s="2" t="n">
        <f aca="false">F8/$C$15</f>
        <v>0</v>
      </c>
      <c r="G24" s="2" t="n">
        <f aca="false">G8/$C$15</f>
        <v>0</v>
      </c>
      <c r="H24" s="2" t="n">
        <f aca="false">H8/$C$15</f>
        <v>0</v>
      </c>
      <c r="I24" s="2" t="n">
        <f aca="false">I8/$C$15</f>
        <v>0</v>
      </c>
      <c r="J24" s="2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2" t="n">
        <f aca="false">B9/$C$15</f>
        <v>0</v>
      </c>
      <c r="C25" s="2" t="n">
        <f aca="false">C9/$C$15</f>
        <v>0</v>
      </c>
      <c r="D25" s="2" t="n">
        <f aca="false">D9/$C$15</f>
        <v>0</v>
      </c>
      <c r="E25" s="2" t="n">
        <f aca="false">E9/$C$15</f>
        <v>0</v>
      </c>
      <c r="F25" s="2" t="n">
        <f aca="false">F9/$C$15</f>
        <v>0</v>
      </c>
      <c r="G25" s="2" t="n">
        <f aca="false">G9/$C$15</f>
        <v>0</v>
      </c>
      <c r="H25" s="2" t="n">
        <f aca="false">H9/$C$15</f>
        <v>0</v>
      </c>
      <c r="I25" s="2" t="n">
        <f aca="false">I9/$C$15</f>
        <v>0</v>
      </c>
      <c r="J25" s="2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2" t="n">
        <f aca="false">B10/$C$15</f>
        <v>0</v>
      </c>
      <c r="C26" s="2" t="n">
        <f aca="false">C10/$C$15</f>
        <v>0</v>
      </c>
      <c r="D26" s="2" t="n">
        <f aca="false">D10/$C$15</f>
        <v>0</v>
      </c>
      <c r="E26" s="2" t="n">
        <f aca="false">E10/$C$15</f>
        <v>0</v>
      </c>
      <c r="F26" s="2" t="n">
        <f aca="false">F10/$C$15</f>
        <v>0</v>
      </c>
      <c r="G26" s="2" t="n">
        <f aca="false">G10/$C$15</f>
        <v>0</v>
      </c>
      <c r="H26" s="2" t="n">
        <f aca="false">H10/$C$15</f>
        <v>0</v>
      </c>
      <c r="I26" s="2" t="n">
        <f aca="false">I10/$C$15</f>
        <v>0</v>
      </c>
      <c r="J26" s="2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v>0</v>
      </c>
      <c r="B2" s="0" t="n">
        <v>14063342</v>
      </c>
      <c r="C2" s="0" t="n">
        <v>39570</v>
      </c>
      <c r="D2" s="0" t="n">
        <v>75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1" t="n">
        <v>1</v>
      </c>
      <c r="B3" s="0" t="n">
        <v>867443</v>
      </c>
      <c r="C3" s="0" t="n">
        <v>3962</v>
      </c>
      <c r="D3" s="0" t="n">
        <v>9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1" t="n">
        <v>2</v>
      </c>
      <c r="B4" s="0" t="n">
        <v>25015</v>
      </c>
      <c r="C4" s="0" t="n">
        <v>15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1" t="n">
        <v>3</v>
      </c>
      <c r="B5" s="0" t="n">
        <v>420</v>
      </c>
      <c r="C5" s="0" t="n">
        <v>4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1" t="n">
        <v>4</v>
      </c>
      <c r="B6" s="0" t="n">
        <v>1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1" t="n">
        <v>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1" t="n">
        <v>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1" t="n">
        <v>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1" t="n">
        <v>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</row>
    <row r="12" customFormat="false" ht="12.75" hidden="false" customHeight="false" outlineLevel="0" collapsed="false">
      <c r="B12" s="0" t="s">
        <v>0</v>
      </c>
      <c r="C12" s="0" t="s">
        <v>13</v>
      </c>
    </row>
    <row r="13" customFormat="false" ht="12.75" hidden="false" customHeight="false" outlineLevel="0" collapsed="false">
      <c r="B13" s="0" t="s">
        <v>2</v>
      </c>
      <c r="C13" s="0" t="s">
        <v>6</v>
      </c>
    </row>
    <row r="15" customFormat="false" ht="12.75" hidden="false" customHeight="false" outlineLevel="0" collapsed="false">
      <c r="B15" s="0" t="s">
        <v>4</v>
      </c>
      <c r="C15" s="0" t="n">
        <f aca="false">SUM(B2:J10)</f>
        <v>15000000</v>
      </c>
    </row>
    <row r="17" customFormat="false" ht="12.75" hidden="false" customHeight="false" outlineLevel="0" collapsed="false">
      <c r="A17" s="1"/>
      <c r="B17" s="1" t="n">
        <v>0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</row>
    <row r="18" customFormat="false" ht="12.75" hidden="false" customHeight="false" outlineLevel="0" collapsed="false">
      <c r="A18" s="1" t="n">
        <v>0</v>
      </c>
      <c r="B18" s="2" t="n">
        <f aca="false">B2/$C$15</f>
        <v>0.937556133333333</v>
      </c>
      <c r="C18" s="2" t="n">
        <f aca="false">C2/$C$15</f>
        <v>0.002638</v>
      </c>
      <c r="D18" s="2" t="n">
        <f aca="false">D2/$C$15</f>
        <v>5E-006</v>
      </c>
      <c r="E18" s="2" t="n">
        <f aca="false">E2/$C$15</f>
        <v>0</v>
      </c>
      <c r="F18" s="2" t="n">
        <f aca="false">F2/$C$15</f>
        <v>0</v>
      </c>
      <c r="G18" s="2" t="n">
        <f aca="false">G2/$C$15</f>
        <v>0</v>
      </c>
      <c r="H18" s="2" t="n">
        <f aca="false">H2/$C$15</f>
        <v>0</v>
      </c>
      <c r="I18" s="2" t="n">
        <f aca="false">I2/$C$15</f>
        <v>0</v>
      </c>
      <c r="J18" s="2" t="n">
        <f aca="false">J2/$C$15</f>
        <v>0</v>
      </c>
    </row>
    <row r="19" customFormat="false" ht="12.75" hidden="false" customHeight="false" outlineLevel="0" collapsed="false">
      <c r="A19" s="1" t="n">
        <v>1</v>
      </c>
      <c r="B19" s="2" t="n">
        <f aca="false">B3/$C$15</f>
        <v>0.0578295333333333</v>
      </c>
      <c r="C19" s="2" t="n">
        <f aca="false">C3/$C$15</f>
        <v>0.000264133333333333</v>
      </c>
      <c r="D19" s="2" t="n">
        <f aca="false">D3/$C$15</f>
        <v>6E-007</v>
      </c>
      <c r="E19" s="2" t="n">
        <f aca="false">E3/$C$15</f>
        <v>0</v>
      </c>
      <c r="F19" s="2" t="n">
        <f aca="false">F3/$C$15</f>
        <v>0</v>
      </c>
      <c r="G19" s="2" t="n">
        <f aca="false">G3/$C$15</f>
        <v>0</v>
      </c>
      <c r="H19" s="2" t="n">
        <f aca="false">H3/$C$15</f>
        <v>0</v>
      </c>
      <c r="I19" s="2" t="n">
        <f aca="false">I3/$C$15</f>
        <v>0</v>
      </c>
      <c r="J19" s="2" t="n">
        <f aca="false">J3/$C$15</f>
        <v>0</v>
      </c>
    </row>
    <row r="20" customFormat="false" ht="12.75" hidden="false" customHeight="false" outlineLevel="0" collapsed="false">
      <c r="A20" s="1" t="n">
        <v>2</v>
      </c>
      <c r="B20" s="2" t="n">
        <f aca="false">B4/$C$15</f>
        <v>0.00166766666666667</v>
      </c>
      <c r="C20" s="2" t="n">
        <f aca="false">C4/$C$15</f>
        <v>1E-005</v>
      </c>
      <c r="D20" s="2" t="n">
        <f aca="false">D4/$C$15</f>
        <v>0</v>
      </c>
      <c r="E20" s="2" t="n">
        <f aca="false">E4/$C$15</f>
        <v>0</v>
      </c>
      <c r="F20" s="2" t="n">
        <f aca="false">F4/$C$15</f>
        <v>0</v>
      </c>
      <c r="G20" s="2" t="n">
        <f aca="false">G4/$C$15</f>
        <v>0</v>
      </c>
      <c r="H20" s="2" t="n">
        <f aca="false">H4/$C$15</f>
        <v>0</v>
      </c>
      <c r="I20" s="2" t="n">
        <f aca="false">I4/$C$15</f>
        <v>0</v>
      </c>
      <c r="J20" s="2" t="n">
        <f aca="false">J4/$C$15</f>
        <v>0</v>
      </c>
    </row>
    <row r="21" customFormat="false" ht="12.75" hidden="false" customHeight="false" outlineLevel="0" collapsed="false">
      <c r="A21" s="1" t="n">
        <v>3</v>
      </c>
      <c r="B21" s="2" t="n">
        <f aca="false">B5/$C$15</f>
        <v>2.8E-005</v>
      </c>
      <c r="C21" s="2" t="n">
        <f aca="false">C5/$C$15</f>
        <v>2.66666666666667E-007</v>
      </c>
      <c r="D21" s="2" t="n">
        <f aca="false">D5/$C$15</f>
        <v>0</v>
      </c>
      <c r="E21" s="2" t="n">
        <f aca="false">E5/$C$15</f>
        <v>0</v>
      </c>
      <c r="F21" s="2" t="n">
        <f aca="false">F5/$C$15</f>
        <v>0</v>
      </c>
      <c r="G21" s="2" t="n">
        <f aca="false">G5/$C$15</f>
        <v>0</v>
      </c>
      <c r="H21" s="2" t="n">
        <f aca="false">H5/$C$15</f>
        <v>0</v>
      </c>
      <c r="I21" s="2" t="n">
        <f aca="false">I5/$C$15</f>
        <v>0</v>
      </c>
      <c r="J21" s="2" t="n">
        <f aca="false">J5/$C$15</f>
        <v>0</v>
      </c>
    </row>
    <row r="22" customFormat="false" ht="12.75" hidden="false" customHeight="false" outlineLevel="0" collapsed="false">
      <c r="A22" s="1" t="n">
        <v>4</v>
      </c>
      <c r="B22" s="2" t="n">
        <f aca="false">B6/$C$15</f>
        <v>6.66666666666667E-007</v>
      </c>
      <c r="C22" s="2" t="n">
        <f aca="false">C6/$C$15</f>
        <v>0</v>
      </c>
      <c r="D22" s="2" t="n">
        <f aca="false">D6/$C$15</f>
        <v>0</v>
      </c>
      <c r="E22" s="2" t="n">
        <f aca="false">E6/$C$15</f>
        <v>0</v>
      </c>
      <c r="F22" s="2" t="n">
        <f aca="false">F6/$C$15</f>
        <v>0</v>
      </c>
      <c r="G22" s="2" t="n">
        <f aca="false">G6/$C$15</f>
        <v>0</v>
      </c>
      <c r="H22" s="2" t="n">
        <f aca="false">H6/$C$15</f>
        <v>0</v>
      </c>
      <c r="I22" s="2" t="n">
        <f aca="false">I6/$C$15</f>
        <v>0</v>
      </c>
      <c r="J22" s="2" t="n">
        <f aca="false">J6/$C$15</f>
        <v>0</v>
      </c>
    </row>
    <row r="23" customFormat="false" ht="12.75" hidden="false" customHeight="false" outlineLevel="0" collapsed="false">
      <c r="A23" s="1" t="n">
        <v>5</v>
      </c>
      <c r="B23" s="2" t="n">
        <f aca="false">B7/$C$15</f>
        <v>0</v>
      </c>
      <c r="C23" s="2" t="n">
        <f aca="false">C7/$C$15</f>
        <v>0</v>
      </c>
      <c r="D23" s="2" t="n">
        <f aca="false">D7/$C$15</f>
        <v>0</v>
      </c>
      <c r="E23" s="2" t="n">
        <f aca="false">E7/$C$15</f>
        <v>0</v>
      </c>
      <c r="F23" s="2" t="n">
        <f aca="false">F7/$C$15</f>
        <v>0</v>
      </c>
      <c r="G23" s="2" t="n">
        <f aca="false">G7/$C$15</f>
        <v>0</v>
      </c>
      <c r="H23" s="2" t="n">
        <f aca="false">H7/$C$15</f>
        <v>0</v>
      </c>
      <c r="I23" s="2" t="n">
        <f aca="false">I7/$C$15</f>
        <v>0</v>
      </c>
      <c r="J23" s="2" t="n">
        <f aca="false">J7/$C$15</f>
        <v>0</v>
      </c>
    </row>
    <row r="24" customFormat="false" ht="12.75" hidden="false" customHeight="false" outlineLevel="0" collapsed="false">
      <c r="A24" s="1" t="n">
        <v>6</v>
      </c>
      <c r="B24" s="2" t="n">
        <f aca="false">B8/$C$15</f>
        <v>0</v>
      </c>
      <c r="C24" s="2" t="n">
        <f aca="false">C8/$C$15</f>
        <v>0</v>
      </c>
      <c r="D24" s="2" t="n">
        <f aca="false">D8/$C$15</f>
        <v>0</v>
      </c>
      <c r="E24" s="2" t="n">
        <f aca="false">E8/$C$15</f>
        <v>0</v>
      </c>
      <c r="F24" s="2" t="n">
        <f aca="false">F8/$C$15</f>
        <v>0</v>
      </c>
      <c r="G24" s="2" t="n">
        <f aca="false">G8/$C$15</f>
        <v>0</v>
      </c>
      <c r="H24" s="2" t="n">
        <f aca="false">H8/$C$15</f>
        <v>0</v>
      </c>
      <c r="I24" s="2" t="n">
        <f aca="false">I8/$C$15</f>
        <v>0</v>
      </c>
      <c r="J24" s="2" t="n">
        <f aca="false">J8/$C$15</f>
        <v>0</v>
      </c>
    </row>
    <row r="25" customFormat="false" ht="12.75" hidden="false" customHeight="false" outlineLevel="0" collapsed="false">
      <c r="A25" s="1" t="n">
        <v>7</v>
      </c>
      <c r="B25" s="2" t="n">
        <f aca="false">B9/$C$15</f>
        <v>0</v>
      </c>
      <c r="C25" s="2" t="n">
        <f aca="false">C9/$C$15</f>
        <v>0</v>
      </c>
      <c r="D25" s="2" t="n">
        <f aca="false">D9/$C$15</f>
        <v>0</v>
      </c>
      <c r="E25" s="2" t="n">
        <f aca="false">E9/$C$15</f>
        <v>0</v>
      </c>
      <c r="F25" s="2" t="n">
        <f aca="false">F9/$C$15</f>
        <v>0</v>
      </c>
      <c r="G25" s="2" t="n">
        <f aca="false">G9/$C$15</f>
        <v>0</v>
      </c>
      <c r="H25" s="2" t="n">
        <f aca="false">H9/$C$15</f>
        <v>0</v>
      </c>
      <c r="I25" s="2" t="n">
        <f aca="false">I9/$C$15</f>
        <v>0</v>
      </c>
      <c r="J25" s="2" t="n">
        <f aca="false">J9/$C$15</f>
        <v>0</v>
      </c>
    </row>
    <row r="26" customFormat="false" ht="12.75" hidden="false" customHeight="false" outlineLevel="0" collapsed="false">
      <c r="A26" s="1" t="n">
        <v>8</v>
      </c>
      <c r="B26" s="2" t="n">
        <f aca="false">B10/$C$15</f>
        <v>0</v>
      </c>
      <c r="C26" s="2" t="n">
        <f aca="false">C10/$C$15</f>
        <v>0</v>
      </c>
      <c r="D26" s="2" t="n">
        <f aca="false">D10/$C$15</f>
        <v>0</v>
      </c>
      <c r="E26" s="2" t="n">
        <f aca="false">E10/$C$15</f>
        <v>0</v>
      </c>
      <c r="F26" s="2" t="n">
        <f aca="false">F10/$C$15</f>
        <v>0</v>
      </c>
      <c r="G26" s="2" t="n">
        <f aca="false">G10/$C$15</f>
        <v>0</v>
      </c>
      <c r="H26" s="2" t="n">
        <f aca="false">H10/$C$15</f>
        <v>0</v>
      </c>
      <c r="I26" s="2" t="n">
        <f aca="false">I10/$C$15</f>
        <v>0</v>
      </c>
      <c r="J26" s="2" t="n">
        <f aca="false">J10/$C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2:56:31Z</dcterms:created>
  <dc:creator>Andy</dc:creator>
  <dc:description/>
  <dc:language>en-US</dc:language>
  <cp:lastModifiedBy>Department of Physics</cp:lastModifiedBy>
  <dcterms:modified xsi:type="dcterms:W3CDTF">2008-01-17T10:52:07Z</dcterms:modified>
  <cp:revision>0</cp:revision>
  <dc:subject/>
  <dc:title/>
</cp:coreProperties>
</file>