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irectData analysis using Newton's Method</t>
  </si>
  <si>
    <t xml:space="preserve">DirectData</t>
  </si>
  <si>
    <t xml:space="preserve">Power</t>
  </si>
  <si>
    <t xml:space="preserve">Loss 1</t>
  </si>
  <si>
    <t xml:space="preserve">Loss 2</t>
  </si>
  <si>
    <t xml:space="preserve">Eff. 1</t>
  </si>
  <si>
    <t xml:space="preserve">Eff.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15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1</c:v>
                </c:pt>
                <c:pt idx="6">
                  <c:v>71</c:v>
                </c:pt>
                <c:pt idx="7">
                  <c:v>90</c:v>
                </c:pt>
                <c:pt idx="8">
                  <c:v>100</c:v>
                </c:pt>
                <c:pt idx="9">
                  <c:v>115</c:v>
                </c:pt>
                <c:pt idx="10">
                  <c:v>139</c:v>
                </c:pt>
                <c:pt idx="11">
                  <c:v>120</c:v>
                </c:pt>
              </c:numCache>
            </c:numRef>
          </c:xVal>
          <c:yVal>
            <c:numRef>
              <c:f>Sheet1!$F$4:$F$15</c:f>
              <c:numCache>
                <c:formatCode>General</c:formatCode>
                <c:ptCount val="12"/>
                <c:pt idx="0">
                  <c:v>0.0398660583221731</c:v>
                </c:pt>
                <c:pt idx="1">
                  <c:v>0.045072624915078</c:v>
                </c:pt>
                <c:pt idx="2">
                  <c:v>0.047751083655436</c:v>
                </c:pt>
                <c:pt idx="3">
                  <c:v>0.048818339759877</c:v>
                </c:pt>
                <c:pt idx="4">
                  <c:v>0.0500269562551881</c:v>
                </c:pt>
                <c:pt idx="5">
                  <c:v>0.049899798648496</c:v>
                </c:pt>
                <c:pt idx="6">
                  <c:v>0.049347558947838</c:v>
                </c:pt>
                <c:pt idx="7">
                  <c:v>0.048508876528266</c:v>
                </c:pt>
                <c:pt idx="8">
                  <c:v>0.049834363978645</c:v>
                </c:pt>
                <c:pt idx="9">
                  <c:v>0.051117736426324</c:v>
                </c:pt>
                <c:pt idx="10">
                  <c:v>0.051595321301267</c:v>
                </c:pt>
                <c:pt idx="11">
                  <c:v>0.0515953213012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15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1</c:v>
                </c:pt>
                <c:pt idx="6">
                  <c:v>71</c:v>
                </c:pt>
                <c:pt idx="7">
                  <c:v>90</c:v>
                </c:pt>
                <c:pt idx="8">
                  <c:v>100</c:v>
                </c:pt>
                <c:pt idx="9">
                  <c:v>115</c:v>
                </c:pt>
                <c:pt idx="10">
                  <c:v>139</c:v>
                </c:pt>
                <c:pt idx="11">
                  <c:v>120</c:v>
                </c:pt>
              </c:numCache>
            </c:numRef>
          </c:xVal>
          <c:yVal>
            <c:numRef>
              <c:f>Sheet1!$G$4:$G$15</c:f>
              <c:numCache>
                <c:formatCode>General</c:formatCode>
                <c:ptCount val="12"/>
                <c:pt idx="0">
                  <c:v>0.039511397564979</c:v>
                </c:pt>
                <c:pt idx="1">
                  <c:v>0.042930085219465</c:v>
                </c:pt>
                <c:pt idx="2">
                  <c:v>0.044216937246404</c:v>
                </c:pt>
                <c:pt idx="3">
                  <c:v>0.044649104486139</c:v>
                </c:pt>
                <c:pt idx="4">
                  <c:v>0.0455523787483449</c:v>
                </c:pt>
                <c:pt idx="5">
                  <c:v>0.045841352073669</c:v>
                </c:pt>
                <c:pt idx="6">
                  <c:v>0.046913083612708</c:v>
                </c:pt>
                <c:pt idx="7">
                  <c:v>0.046536278604165</c:v>
                </c:pt>
                <c:pt idx="8">
                  <c:v>0.047554758130658</c:v>
                </c:pt>
                <c:pt idx="9">
                  <c:v>0.045137954295829</c:v>
                </c:pt>
                <c:pt idx="10">
                  <c:v>0.0452549188804811</c:v>
                </c:pt>
                <c:pt idx="11">
                  <c:v>0.0452549188804811</c:v>
                </c:pt>
              </c:numCache>
            </c:numRef>
          </c:yVal>
          <c:smooth val="0"/>
        </c:ser>
        <c:axId val="62004699"/>
        <c:axId val="41927814"/>
      </c:scatterChart>
      <c:valAx>
        <c:axId val="6200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814"/>
        <c:crossesAt val="0"/>
        <c:crossBetween val="midCat"/>
      </c:valAx>
      <c:valAx>
        <c:axId val="41927814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0</xdr:row>
      <xdr:rowOff>0</xdr:rowOff>
    </xdr:from>
    <xdr:to>
      <xdr:col>15</xdr:col>
      <xdr:colOff>90360</xdr:colOff>
      <xdr:row>20</xdr:row>
      <xdr:rowOff>37800</xdr:rowOff>
    </xdr:to>
    <xdr:graphicFrame>
      <xdr:nvGraphicFramePr>
        <xdr:cNvPr id="0" name="Chart 2"/>
        <xdr:cNvGraphicFramePr/>
      </xdr:nvGraphicFramePr>
      <xdr:xfrm>
        <a:off x="4756320" y="0"/>
        <a:ext cx="49068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1" t="s">
        <v>3</v>
      </c>
      <c r="D3" s="1" t="s">
        <v>4</v>
      </c>
      <c r="F3" s="1" t="s">
        <v>5</v>
      </c>
      <c r="G3" s="1" t="s">
        <v>6</v>
      </c>
    </row>
    <row r="4" customFormat="false" ht="12.75" hidden="false" customHeight="false" outlineLevel="0" collapsed="false">
      <c r="A4" s="2" t="n">
        <v>1</v>
      </c>
      <c r="B4" s="2" t="n">
        <v>5</v>
      </c>
      <c r="C4" s="2" t="n">
        <v>0.960133941677827</v>
      </c>
      <c r="D4" s="2" t="n">
        <v>0.960488602435021</v>
      </c>
      <c r="F4" s="3" t="n">
        <f aca="false">1-C4</f>
        <v>0.0398660583221731</v>
      </c>
      <c r="G4" s="3" t="n">
        <f aca="false">1-D4</f>
        <v>0.039511397564979</v>
      </c>
    </row>
    <row r="5" customFormat="false" ht="12.75" hidden="false" customHeight="false" outlineLevel="0" collapsed="false">
      <c r="A5" s="2" t="n">
        <v>2</v>
      </c>
      <c r="B5" s="2" t="n">
        <v>10</v>
      </c>
      <c r="C5" s="2" t="n">
        <v>0.954927375084922</v>
      </c>
      <c r="D5" s="2" t="n">
        <v>0.957069914780535</v>
      </c>
      <c r="F5" s="3" t="n">
        <f aca="false">1-C5</f>
        <v>0.045072624915078</v>
      </c>
      <c r="G5" s="3" t="n">
        <f aca="false">1-D5</f>
        <v>0.042930085219465</v>
      </c>
    </row>
    <row r="6" customFormat="false" ht="12.75" hidden="false" customHeight="false" outlineLevel="0" collapsed="false">
      <c r="A6" s="2" t="n">
        <v>3</v>
      </c>
      <c r="B6" s="2" t="n">
        <v>20</v>
      </c>
      <c r="C6" s="2" t="n">
        <v>0.952248916344564</v>
      </c>
      <c r="D6" s="2" t="n">
        <v>0.955783062753596</v>
      </c>
      <c r="F6" s="3" t="n">
        <f aca="false">1-C6</f>
        <v>0.047751083655436</v>
      </c>
      <c r="G6" s="3" t="n">
        <f aca="false">1-D6</f>
        <v>0.044216937246404</v>
      </c>
    </row>
    <row r="7" customFormat="false" ht="12.75" hidden="false" customHeight="false" outlineLevel="0" collapsed="false">
      <c r="A7" s="2" t="n">
        <v>4</v>
      </c>
      <c r="B7" s="2" t="n">
        <v>30</v>
      </c>
      <c r="C7" s="2" t="n">
        <v>0.951181660240123</v>
      </c>
      <c r="D7" s="2" t="n">
        <v>0.955350895513861</v>
      </c>
      <c r="F7" s="3" t="n">
        <f aca="false">1-C7</f>
        <v>0.048818339759877</v>
      </c>
      <c r="G7" s="3" t="n">
        <f aca="false">1-D7</f>
        <v>0.044649104486139</v>
      </c>
    </row>
    <row r="8" customFormat="false" ht="12.75" hidden="false" customHeight="false" outlineLevel="0" collapsed="false">
      <c r="A8" s="2" t="n">
        <v>5</v>
      </c>
      <c r="B8" s="2" t="n">
        <v>40</v>
      </c>
      <c r="C8" s="2" t="n">
        <v>0.949973043744812</v>
      </c>
      <c r="D8" s="2" t="n">
        <v>0.954447621251655</v>
      </c>
      <c r="F8" s="3" t="n">
        <f aca="false">1-C8</f>
        <v>0.0500269562551881</v>
      </c>
      <c r="G8" s="3" t="n">
        <f aca="false">1-D8</f>
        <v>0.0455523787483449</v>
      </c>
    </row>
    <row r="9" customFormat="false" ht="12.75" hidden="false" customHeight="false" outlineLevel="0" collapsed="false">
      <c r="A9" s="2" t="n">
        <v>6</v>
      </c>
      <c r="B9" s="2" t="n">
        <v>51</v>
      </c>
      <c r="C9" s="2" t="n">
        <v>0.950100201351504</v>
      </c>
      <c r="D9" s="2" t="n">
        <v>0.954158647926331</v>
      </c>
      <c r="F9" s="3" t="n">
        <f aca="false">1-C9</f>
        <v>0.049899798648496</v>
      </c>
      <c r="G9" s="3" t="n">
        <f aca="false">1-D9</f>
        <v>0.045841352073669</v>
      </c>
    </row>
    <row r="10" customFormat="false" ht="12.75" hidden="false" customHeight="false" outlineLevel="0" collapsed="false">
      <c r="A10" s="2" t="n">
        <v>7</v>
      </c>
      <c r="B10" s="2" t="n">
        <v>71</v>
      </c>
      <c r="C10" s="2" t="n">
        <v>0.950652441052162</v>
      </c>
      <c r="D10" s="2" t="n">
        <v>0.953086916387292</v>
      </c>
      <c r="F10" s="3" t="n">
        <f aca="false">1-C10</f>
        <v>0.049347558947838</v>
      </c>
      <c r="G10" s="3" t="n">
        <f aca="false">1-D10</f>
        <v>0.046913083612708</v>
      </c>
    </row>
    <row r="11" customFormat="false" ht="12.75" hidden="false" customHeight="false" outlineLevel="0" collapsed="false">
      <c r="A11" s="2" t="n">
        <v>8</v>
      </c>
      <c r="B11" s="2" t="n">
        <v>90</v>
      </c>
      <c r="C11" s="2" t="n">
        <v>0.951491123471734</v>
      </c>
      <c r="D11" s="2" t="n">
        <v>0.953463721395835</v>
      </c>
      <c r="F11" s="3" t="n">
        <f aca="false">1-C11</f>
        <v>0.048508876528266</v>
      </c>
      <c r="G11" s="3" t="n">
        <f aca="false">1-D11</f>
        <v>0.046536278604165</v>
      </c>
    </row>
    <row r="12" customFormat="false" ht="12.75" hidden="false" customHeight="false" outlineLevel="0" collapsed="false">
      <c r="A12" s="2" t="n">
        <v>9</v>
      </c>
      <c r="B12" s="2" t="n">
        <v>100</v>
      </c>
      <c r="C12" s="2" t="n">
        <v>0.950165636021355</v>
      </c>
      <c r="D12" s="2" t="n">
        <v>0.952445241869342</v>
      </c>
      <c r="F12" s="3" t="n">
        <f aca="false">1-C12</f>
        <v>0.049834363978645</v>
      </c>
      <c r="G12" s="3" t="n">
        <f aca="false">1-D12</f>
        <v>0.047554758130658</v>
      </c>
    </row>
    <row r="13" customFormat="false" ht="12.75" hidden="false" customHeight="false" outlineLevel="0" collapsed="false">
      <c r="A13" s="2" t="n">
        <v>10</v>
      </c>
      <c r="B13" s="2" t="n">
        <v>115</v>
      </c>
      <c r="C13" s="2" t="n">
        <v>0.948882263573676</v>
      </c>
      <c r="D13" s="2" t="n">
        <v>0.954862045704171</v>
      </c>
      <c r="F13" s="3" t="n">
        <f aca="false">1-C13</f>
        <v>0.051117736426324</v>
      </c>
      <c r="G13" s="3" t="n">
        <f aca="false">1-D13</f>
        <v>0.045137954295829</v>
      </c>
    </row>
    <row r="14" customFormat="false" ht="12.75" hidden="false" customHeight="false" outlineLevel="0" collapsed="false">
      <c r="A14" s="2" t="n">
        <v>11</v>
      </c>
      <c r="B14" s="2" t="n">
        <v>139</v>
      </c>
      <c r="C14" s="2" t="n">
        <v>0.948404678698733</v>
      </c>
      <c r="D14" s="2" t="n">
        <v>0.954745081119519</v>
      </c>
      <c r="F14" s="3" t="n">
        <f aca="false">1-C14</f>
        <v>0.051595321301267</v>
      </c>
      <c r="G14" s="3" t="n">
        <f aca="false">1-D14</f>
        <v>0.0452549188804811</v>
      </c>
    </row>
    <row r="15" customFormat="false" ht="12.75" hidden="false" customHeight="false" outlineLevel="0" collapsed="false">
      <c r="A15" s="2" t="n">
        <v>12</v>
      </c>
      <c r="B15" s="2" t="n">
        <v>120</v>
      </c>
      <c r="C15" s="2" t="n">
        <v>0.948404678698733</v>
      </c>
      <c r="D15" s="2" t="n">
        <v>0.954745081119519</v>
      </c>
      <c r="F15" s="3" t="n">
        <f aca="false">1-C15</f>
        <v>0.051595321301267</v>
      </c>
      <c r="G15" s="3" t="n">
        <f aca="false">1-D15</f>
        <v>0.0452549188804811</v>
      </c>
    </row>
    <row r="16" customFormat="false" ht="12.75" hidden="false" customHeight="false" outlineLevel="0" collapsed="false">
      <c r="F16" s="3"/>
      <c r="G16" s="3"/>
    </row>
    <row r="17" customFormat="false" ht="12.75" hidden="false" customHeight="false" outlineLevel="0" collapsed="false">
      <c r="C17" s="4" t="n">
        <f aca="false">AVERAGE(C8:C15)</f>
        <v>0.949759258326589</v>
      </c>
      <c r="D17" s="4" t="n">
        <f aca="false">AVERAGE(D8:D15)</f>
        <v>0.953994294596708</v>
      </c>
      <c r="F17" s="4" t="n">
        <f aca="false">AVERAGE(F8:F15)</f>
        <v>0.0502407416734114</v>
      </c>
      <c r="G17" s="4" t="n">
        <f aca="false">AVERAGE(G8:G15)</f>
        <v>0.046005705403292</v>
      </c>
    </row>
    <row r="18" customFormat="false" ht="12.75" hidden="false" customHeight="false" outlineLevel="0" collapsed="false">
      <c r="F18" s="3"/>
      <c r="G18" s="3"/>
    </row>
    <row r="19" customFormat="false" ht="12.75" hidden="false" customHeight="false" outlineLevel="0" collapsed="false">
      <c r="F19" s="3"/>
      <c r="G19" s="3"/>
    </row>
    <row r="20" customFormat="false" ht="12.75" hidden="false" customHeight="false" outlineLevel="0" collapsed="false">
      <c r="F20" s="3"/>
      <c r="G20" s="3"/>
    </row>
    <row r="21" customFormat="false" ht="12.75" hidden="false" customHeight="false" outlineLevel="0" collapsed="false">
      <c r="F21" s="4"/>
      <c r="G21" s="4"/>
    </row>
    <row r="22" customFormat="false" ht="12.75" hidden="false" customHeight="false" outlineLevel="0" collapsed="false">
      <c r="F22" s="4"/>
      <c r="G22" s="4"/>
    </row>
    <row r="23" customFormat="false" ht="12.75" hidden="false" customHeight="false" outlineLevel="0" collapsed="false">
      <c r="F23" s="4"/>
      <c r="G23" s="4"/>
    </row>
    <row r="24" customFormat="false" ht="12.75" hidden="false" customHeight="false" outlineLevel="0" collapsed="false">
      <c r="F24" s="4"/>
      <c r="G24" s="4"/>
    </row>
    <row r="25" customFormat="false" ht="12.75" hidden="false" customHeight="false" outlineLevel="0" collapsed="false">
      <c r="F25" s="4"/>
      <c r="G25" s="4"/>
    </row>
    <row r="26" customFormat="false" ht="12.75" hidden="false" customHeight="false" outlineLevel="0" collapsed="false">
      <c r="F26" s="4"/>
      <c r="G26" s="4"/>
    </row>
    <row r="27" customFormat="false" ht="12.75" hidden="false" customHeight="false" outlineLevel="0" collapsed="false">
      <c r="F27" s="4"/>
      <c r="G27" s="4"/>
    </row>
    <row r="28" customFormat="false" ht="12.75" hidden="false" customHeight="false" outlineLevel="0" collapsed="false">
      <c r="F28" s="4"/>
      <c r="G28" s="4"/>
    </row>
    <row r="29" customFormat="false" ht="12.75" hidden="false" customHeight="false" outlineLevel="0" collapsed="false">
      <c r="F29" s="5"/>
      <c r="G29" s="5"/>
    </row>
    <row r="30" customFormat="false" ht="12.75" hidden="false" customHeight="false" outlineLevel="0" collapsed="false">
      <c r="F30" s="5"/>
      <c r="G30" s="5"/>
    </row>
    <row r="31" customFormat="false" ht="12.75" hidden="false" customHeight="false" outlineLevel="0" collapsed="false">
      <c r="F31" s="4"/>
      <c r="G31" s="4"/>
    </row>
    <row r="32" customFormat="false" ht="12.75" hidden="false" customHeight="false" outlineLevel="0" collapsed="false">
      <c r="F32" s="4"/>
      <c r="G32" s="4"/>
    </row>
    <row r="33" customFormat="false" ht="12.75" hidden="false" customHeight="false" outlineLevel="0" collapsed="false">
      <c r="F33" s="4"/>
      <c r="G3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5:04:04Z</dcterms:created>
  <dc:creator>Andy</dc:creator>
  <dc:description/>
  <dc:language>en-US</dc:language>
  <cp:lastModifiedBy>Andy</cp:lastModifiedBy>
  <dcterms:modified xsi:type="dcterms:W3CDTF">2008-03-17T15:25:59Z</dcterms:modified>
  <cp:revision>0</cp:revision>
  <dc:subject/>
  <dc:title/>
</cp:coreProperties>
</file>