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All analysis using Newton's Method</t>
  </si>
  <si>
    <t xml:space="preserve">Call</t>
  </si>
  <si>
    <t xml:space="preserve">Power</t>
  </si>
  <si>
    <t xml:space="preserve">Loss 1</t>
  </si>
  <si>
    <t xml:space="preserve">Loss 2</t>
  </si>
  <si>
    <t xml:space="preserve">Eff. 1</t>
  </si>
  <si>
    <t xml:space="preserve">Eff.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1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2</c:v>
                </c:pt>
                <c:pt idx="11">
                  <c:v>15</c:v>
                </c:pt>
              </c:numCache>
            </c:numRef>
          </c:xVal>
          <c:yVal>
            <c:numRef>
              <c:f>Sheet1!$F$4:$F$15</c:f>
              <c:numCache>
                <c:formatCode>General</c:formatCode>
                <c:ptCount val="12"/>
                <c:pt idx="0">
                  <c:v>0.132609087509842</c:v>
                </c:pt>
                <c:pt idx="1">
                  <c:v>0.141277126689278</c:v>
                </c:pt>
                <c:pt idx="2">
                  <c:v>0.145617128809417</c:v>
                </c:pt>
                <c:pt idx="3">
                  <c:v>0.150683686035994</c:v>
                </c:pt>
                <c:pt idx="4">
                  <c:v>0.159326005930712</c:v>
                </c:pt>
                <c:pt idx="5">
                  <c:v>0.164123694423983</c:v>
                </c:pt>
                <c:pt idx="6">
                  <c:v>0.166374144223495</c:v>
                </c:pt>
                <c:pt idx="7">
                  <c:v>0.173724701293403</c:v>
                </c:pt>
                <c:pt idx="8">
                  <c:v>0.176461219002169</c:v>
                </c:pt>
                <c:pt idx="9">
                  <c:v>0.183500568866665</c:v>
                </c:pt>
                <c:pt idx="10">
                  <c:v>0.179698402738804</c:v>
                </c:pt>
                <c:pt idx="11">
                  <c:v>0.18113351941719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1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2</c:v>
                </c:pt>
                <c:pt idx="11">
                  <c:v>15</c:v>
                </c:pt>
              </c:numCache>
            </c:numRef>
          </c:xVal>
          <c:yVal>
            <c:numRef>
              <c:f>Sheet1!$G$4:$G$15</c:f>
              <c:numCache>
                <c:formatCode>General</c:formatCode>
                <c:ptCount val="12"/>
                <c:pt idx="0">
                  <c:v>0.119117218833425</c:v>
                </c:pt>
                <c:pt idx="1">
                  <c:v>0.124294708507212</c:v>
                </c:pt>
                <c:pt idx="2">
                  <c:v>0.124524615130633</c:v>
                </c:pt>
                <c:pt idx="3">
                  <c:v>0.124881365826999</c:v>
                </c:pt>
                <c:pt idx="4">
                  <c:v>0.129777264689196</c:v>
                </c:pt>
                <c:pt idx="5">
                  <c:v>0.130710396542792</c:v>
                </c:pt>
                <c:pt idx="6">
                  <c:v>0.129215735019451</c:v>
                </c:pt>
                <c:pt idx="7">
                  <c:v>0.132634864150134</c:v>
                </c:pt>
                <c:pt idx="8">
                  <c:v>0.133415215658917</c:v>
                </c:pt>
                <c:pt idx="9">
                  <c:v>0.134273987403889</c:v>
                </c:pt>
                <c:pt idx="10">
                  <c:v>0.126936072325728</c:v>
                </c:pt>
                <c:pt idx="11">
                  <c:v>0.119391064464079</c:v>
                </c:pt>
              </c:numCache>
            </c:numRef>
          </c:yVal>
          <c:smooth val="0"/>
        </c:ser>
        <c:axId val="62245660"/>
        <c:axId val="23523386"/>
      </c:scatterChart>
      <c:valAx>
        <c:axId val="6224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3386"/>
        <c:crossesAt val="0"/>
        <c:crossBetween val="midCat"/>
      </c:valAx>
      <c:valAx>
        <c:axId val="23523386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5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9080</xdr:colOff>
      <xdr:row>0</xdr:row>
      <xdr:rowOff>0</xdr:rowOff>
    </xdr:from>
    <xdr:to>
      <xdr:col>15</xdr:col>
      <xdr:colOff>90360</xdr:colOff>
      <xdr:row>20</xdr:row>
      <xdr:rowOff>37800</xdr:rowOff>
    </xdr:to>
    <xdr:graphicFrame>
      <xdr:nvGraphicFramePr>
        <xdr:cNvPr id="0" name="Chart 2"/>
        <xdr:cNvGraphicFramePr/>
      </xdr:nvGraphicFramePr>
      <xdr:xfrm>
        <a:off x="4756320" y="0"/>
        <a:ext cx="490680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1" t="s">
        <v>3</v>
      </c>
      <c r="D3" s="1" t="s">
        <v>4</v>
      </c>
      <c r="F3" s="1" t="s">
        <v>5</v>
      </c>
      <c r="G3" s="1" t="s">
        <v>6</v>
      </c>
    </row>
    <row r="4" customFormat="false" ht="12.75" hidden="false" customHeight="false" outlineLevel="0" collapsed="false">
      <c r="A4" s="2" t="n">
        <v>1</v>
      </c>
      <c r="B4" s="2" t="n">
        <v>1</v>
      </c>
      <c r="C4" s="2" t="n">
        <v>0.867390912490158</v>
      </c>
      <c r="D4" s="2" t="n">
        <v>0.880882781166575</v>
      </c>
      <c r="F4" s="3" t="n">
        <f aca="false">1-C4</f>
        <v>0.132609087509842</v>
      </c>
      <c r="G4" s="3" t="n">
        <f aca="false">1-D4</f>
        <v>0.119117218833425</v>
      </c>
    </row>
    <row r="5" customFormat="false" ht="12.75" hidden="false" customHeight="false" outlineLevel="0" collapsed="false">
      <c r="A5" s="2" t="n">
        <v>2</v>
      </c>
      <c r="B5" s="2" t="n">
        <v>2</v>
      </c>
      <c r="C5" s="2" t="n">
        <v>0.858722873310722</v>
      </c>
      <c r="D5" s="2" t="n">
        <v>0.875705291492788</v>
      </c>
      <c r="F5" s="3" t="n">
        <f aca="false">1-C5</f>
        <v>0.141277126689278</v>
      </c>
      <c r="G5" s="3" t="n">
        <f aca="false">1-D5</f>
        <v>0.124294708507212</v>
      </c>
    </row>
    <row r="6" customFormat="false" ht="12.75" hidden="false" customHeight="false" outlineLevel="0" collapsed="false">
      <c r="A6" s="2" t="n">
        <v>3</v>
      </c>
      <c r="B6" s="2" t="n">
        <v>3</v>
      </c>
      <c r="C6" s="2" t="n">
        <v>0.854382871190583</v>
      </c>
      <c r="D6" s="2" t="n">
        <v>0.875475384869367</v>
      </c>
      <c r="F6" s="3" t="n">
        <f aca="false">1-C6</f>
        <v>0.145617128809417</v>
      </c>
      <c r="G6" s="3" t="n">
        <f aca="false">1-D6</f>
        <v>0.124524615130633</v>
      </c>
    </row>
    <row r="7" customFormat="false" ht="12.75" hidden="false" customHeight="false" outlineLevel="0" collapsed="false">
      <c r="A7" s="2" t="n">
        <v>4</v>
      </c>
      <c r="B7" s="2" t="n">
        <v>4</v>
      </c>
      <c r="C7" s="2" t="n">
        <v>0.849316313964006</v>
      </c>
      <c r="D7" s="2" t="n">
        <v>0.875118634173001</v>
      </c>
      <c r="F7" s="3" t="n">
        <f aca="false">1-C7</f>
        <v>0.150683686035994</v>
      </c>
      <c r="G7" s="3" t="n">
        <f aca="false">1-D7</f>
        <v>0.124881365826999</v>
      </c>
    </row>
    <row r="8" customFormat="false" ht="12.75" hidden="false" customHeight="false" outlineLevel="0" collapsed="false">
      <c r="A8" s="2" t="n">
        <v>5</v>
      </c>
      <c r="B8" s="2" t="n">
        <v>5</v>
      </c>
      <c r="C8" s="2" t="n">
        <v>0.840673994069288</v>
      </c>
      <c r="D8" s="2" t="n">
        <v>0.870222735310804</v>
      </c>
      <c r="F8" s="3" t="n">
        <f aca="false">1-C8</f>
        <v>0.159326005930712</v>
      </c>
      <c r="G8" s="3" t="n">
        <f aca="false">1-D8</f>
        <v>0.129777264689196</v>
      </c>
    </row>
    <row r="9" customFormat="false" ht="12.75" hidden="false" customHeight="false" outlineLevel="0" collapsed="false">
      <c r="A9" s="2" t="n">
        <v>6</v>
      </c>
      <c r="B9" s="2" t="n">
        <v>6</v>
      </c>
      <c r="C9" s="2" t="n">
        <v>0.835876305576017</v>
      </c>
      <c r="D9" s="2" t="n">
        <v>0.869289603457208</v>
      </c>
      <c r="F9" s="3" t="n">
        <f aca="false">1-C9</f>
        <v>0.164123694423983</v>
      </c>
      <c r="G9" s="3" t="n">
        <f aca="false">1-D9</f>
        <v>0.130710396542792</v>
      </c>
    </row>
    <row r="10" customFormat="false" ht="12.75" hidden="false" customHeight="false" outlineLevel="0" collapsed="false">
      <c r="A10" s="2" t="n">
        <v>7</v>
      </c>
      <c r="B10" s="2" t="n">
        <v>7</v>
      </c>
      <c r="C10" s="2" t="n">
        <v>0.833625855776505</v>
      </c>
      <c r="D10" s="2" t="n">
        <v>0.870784264980549</v>
      </c>
      <c r="F10" s="3" t="n">
        <f aca="false">1-C10</f>
        <v>0.166374144223495</v>
      </c>
      <c r="G10" s="3" t="n">
        <f aca="false">1-D10</f>
        <v>0.129215735019451</v>
      </c>
    </row>
    <row r="11" customFormat="false" ht="12.75" hidden="false" customHeight="false" outlineLevel="0" collapsed="false">
      <c r="A11" s="2" t="n">
        <v>8</v>
      </c>
      <c r="B11" s="2" t="n">
        <v>8</v>
      </c>
      <c r="C11" s="2" t="n">
        <v>0.826275298706597</v>
      </c>
      <c r="D11" s="2" t="n">
        <v>0.867365135849866</v>
      </c>
      <c r="F11" s="3" t="n">
        <f aca="false">1-C11</f>
        <v>0.173724701293403</v>
      </c>
      <c r="G11" s="3" t="n">
        <f aca="false">1-D11</f>
        <v>0.132634864150134</v>
      </c>
    </row>
    <row r="12" customFormat="false" ht="12.75" hidden="false" customHeight="false" outlineLevel="0" collapsed="false">
      <c r="A12" s="2" t="n">
        <v>9</v>
      </c>
      <c r="B12" s="2" t="n">
        <v>9</v>
      </c>
      <c r="C12" s="2" t="n">
        <v>0.823538780997831</v>
      </c>
      <c r="D12" s="2" t="n">
        <v>0.866584784341083</v>
      </c>
      <c r="F12" s="3" t="n">
        <f aca="false">1-C12</f>
        <v>0.176461219002169</v>
      </c>
      <c r="G12" s="3" t="n">
        <f aca="false">1-D12</f>
        <v>0.133415215658917</v>
      </c>
    </row>
    <row r="13" customFormat="false" ht="12.75" hidden="false" customHeight="false" outlineLevel="0" collapsed="false">
      <c r="A13" s="2" t="n">
        <v>10</v>
      </c>
      <c r="B13" s="2" t="n">
        <v>10</v>
      </c>
      <c r="C13" s="2" t="n">
        <v>0.816499431133335</v>
      </c>
      <c r="D13" s="2" t="n">
        <v>0.865726012596111</v>
      </c>
      <c r="F13" s="3" t="n">
        <f aca="false">1-C13</f>
        <v>0.183500568866665</v>
      </c>
      <c r="G13" s="3" t="n">
        <f aca="false">1-D13</f>
        <v>0.134273987403889</v>
      </c>
    </row>
    <row r="14" customFormat="false" ht="12.75" hidden="false" customHeight="false" outlineLevel="0" collapsed="false">
      <c r="A14" s="2" t="n">
        <v>11</v>
      </c>
      <c r="B14" s="2" t="n">
        <v>12</v>
      </c>
      <c r="C14" s="2" t="n">
        <v>0.820301597261196</v>
      </c>
      <c r="D14" s="2" t="n">
        <v>0.873063927674272</v>
      </c>
      <c r="F14" s="3" t="n">
        <f aca="false">1-C14</f>
        <v>0.179698402738804</v>
      </c>
      <c r="G14" s="3" t="n">
        <f aca="false">1-D14</f>
        <v>0.126936072325728</v>
      </c>
    </row>
    <row r="15" customFormat="false" ht="12.75" hidden="false" customHeight="false" outlineLevel="0" collapsed="false">
      <c r="A15" s="2" t="n">
        <v>12</v>
      </c>
      <c r="B15" s="2" t="n">
        <v>15</v>
      </c>
      <c r="C15" s="2" t="n">
        <v>0.818866480582808</v>
      </c>
      <c r="D15" s="2" t="n">
        <v>0.880608935535921</v>
      </c>
      <c r="F15" s="3" t="n">
        <f aca="false">1-C15</f>
        <v>0.181133519417192</v>
      </c>
      <c r="G15" s="3" t="n">
        <f aca="false">1-D15</f>
        <v>0.119391064464079</v>
      </c>
    </row>
    <row r="16" customFormat="false" ht="12.75" hidden="false" customHeight="false" outlineLevel="0" collapsed="false">
      <c r="F16" s="3"/>
      <c r="G16" s="3"/>
    </row>
    <row r="17" customFormat="false" ht="12.75" hidden="false" customHeight="false" outlineLevel="0" collapsed="false">
      <c r="C17" s="4" t="n">
        <f aca="false">AVERAGE(C8:C15)</f>
        <v>0.826957218012947</v>
      </c>
      <c r="D17" s="4" t="n">
        <f aca="false">AVERAGE(D8:D15)</f>
        <v>0.870455674968227</v>
      </c>
      <c r="F17" s="4" t="n">
        <f aca="false">AVERAGE(F8:F15)</f>
        <v>0.173042781987053</v>
      </c>
      <c r="G17" s="4" t="n">
        <f aca="false">AVERAGE(G8:G15)</f>
        <v>0.129544325031773</v>
      </c>
    </row>
    <row r="18" customFormat="false" ht="12.75" hidden="false" customHeight="false" outlineLevel="0" collapsed="false">
      <c r="F18" s="3"/>
      <c r="G18" s="3"/>
    </row>
    <row r="19" customFormat="false" ht="12.75" hidden="false" customHeight="false" outlineLevel="0" collapsed="false">
      <c r="F19" s="3"/>
      <c r="G19" s="3"/>
    </row>
    <row r="20" customFormat="false" ht="12.75" hidden="false" customHeight="false" outlineLevel="0" collapsed="false">
      <c r="F20" s="3"/>
      <c r="G20" s="3"/>
    </row>
    <row r="21" customFormat="false" ht="12.75" hidden="false" customHeight="false" outlineLevel="0" collapsed="false">
      <c r="F21" s="4"/>
      <c r="G21" s="4"/>
    </row>
    <row r="22" customFormat="false" ht="12.75" hidden="false" customHeight="false" outlineLevel="0" collapsed="false">
      <c r="F22" s="4"/>
      <c r="G22" s="4"/>
    </row>
    <row r="23" customFormat="false" ht="12.75" hidden="false" customHeight="false" outlineLevel="0" collapsed="false">
      <c r="F23" s="4"/>
      <c r="G23" s="4"/>
    </row>
    <row r="24" customFormat="false" ht="12.75" hidden="false" customHeight="false" outlineLevel="0" collapsed="false">
      <c r="F24" s="4"/>
      <c r="G24" s="4"/>
    </row>
    <row r="25" customFormat="false" ht="12.75" hidden="false" customHeight="false" outlineLevel="0" collapsed="false">
      <c r="F25" s="4"/>
      <c r="G25" s="4"/>
    </row>
    <row r="26" customFormat="false" ht="12.75" hidden="false" customHeight="false" outlineLevel="0" collapsed="false">
      <c r="F26" s="4"/>
      <c r="G26" s="4"/>
    </row>
    <row r="27" customFormat="false" ht="12.75" hidden="false" customHeight="false" outlineLevel="0" collapsed="false">
      <c r="F27" s="4"/>
      <c r="G27" s="4"/>
    </row>
    <row r="28" customFormat="false" ht="12.75" hidden="false" customHeight="false" outlineLevel="0" collapsed="false">
      <c r="F28" s="4"/>
      <c r="G28" s="4"/>
    </row>
    <row r="29" customFormat="false" ht="12.75" hidden="false" customHeight="false" outlineLevel="0" collapsed="false">
      <c r="F29" s="5"/>
      <c r="G29" s="5"/>
    </row>
    <row r="30" customFormat="false" ht="12.75" hidden="false" customHeight="false" outlineLevel="0" collapsed="false">
      <c r="F30" s="5"/>
      <c r="G30" s="5"/>
    </row>
    <row r="31" customFormat="false" ht="12.75" hidden="false" customHeight="false" outlineLevel="0" collapsed="false">
      <c r="F31" s="4"/>
      <c r="G31" s="4"/>
    </row>
    <row r="32" customFormat="false" ht="12.75" hidden="false" customHeight="false" outlineLevel="0" collapsed="false">
      <c r="F32" s="4"/>
      <c r="G32" s="4"/>
    </row>
    <row r="33" customFormat="false" ht="12.75" hidden="false" customHeight="false" outlineLevel="0" collapsed="false">
      <c r="F33" s="4"/>
      <c r="G3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15:04:04Z</dcterms:created>
  <dc:creator>Andy</dc:creator>
  <dc:description/>
  <dc:language>en-US</dc:language>
  <cp:lastModifiedBy>Andy</cp:lastModifiedBy>
  <dcterms:modified xsi:type="dcterms:W3CDTF">2008-03-17T15:48:30Z</dcterms:modified>
  <cp:revision>0</cp:revision>
  <dc:subject/>
  <dc:title/>
</cp:coreProperties>
</file>