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a" sheetId="10" state="visible" r:id="rId11"/>
    <sheet name="10" sheetId="11" state="visible" r:id="rId12"/>
    <sheet name="12" sheetId="12" state="visible" r:id="rId13"/>
    <sheet name="15" sheetId="13" state="visible" r:id="rId14"/>
    <sheet name="20" sheetId="14" state="visible" r:id="rId15"/>
    <sheet name="20a" sheetId="15" state="visible" r:id="rId16"/>
    <sheet name="20b" sheetId="16" state="visible" r:id="rId17"/>
    <sheet name="25" sheetId="17" state="visible" r:id="rId18"/>
  </sheets>
  <definedNames>
    <definedName function="false" hidden="false" localSheetId="0" name="B00" vbProcedure="false">'0'!$B$2:$J$10</definedName>
    <definedName function="false" hidden="false" localSheetId="0" name="trialB1_" vbProcedure="false">'0'!$B$2:$J$10</definedName>
    <definedName function="false" hidden="false" localSheetId="0" name="trialB1__1" vbProcedure="false">'0'!$B$18:$J$26</definedName>
    <definedName function="false" hidden="false" localSheetId="1" name="B00" vbProcedure="false">'1'!$B$2:$J$10</definedName>
    <definedName function="false" hidden="false" localSheetId="1" name="trialB1_" vbProcedure="false">'1'!$B$2:$J$10</definedName>
    <definedName function="false" hidden="false" localSheetId="1" name="trialB1__1" vbProcedure="false">'1'!$B$18:$J$26</definedName>
    <definedName function="false" hidden="false" localSheetId="2" name="B00" vbProcedure="false">'2'!$B$2:$J$10</definedName>
    <definedName function="false" hidden="false" localSheetId="2" name="trialB1_" vbProcedure="false">'2'!$B$2:$J$10</definedName>
    <definedName function="false" hidden="false" localSheetId="2" name="trialB1__1" vbProcedure="false">'2'!$B$18:$J$26</definedName>
    <definedName function="false" hidden="false" localSheetId="3" name="B00" vbProcedure="false">'3'!$B$2:$J$10</definedName>
    <definedName function="false" hidden="false" localSheetId="3" name="trialB1_" vbProcedure="false">'3'!$B$2:$J$10</definedName>
    <definedName function="false" hidden="false" localSheetId="3" name="trialB1__1" vbProcedure="false">'3'!$B$18:$J$26</definedName>
    <definedName function="false" hidden="false" localSheetId="4" name="B00" vbProcedure="false">'4'!$B$2:$J$10</definedName>
    <definedName function="false" hidden="false" localSheetId="4" name="trialB1_" vbProcedure="false">'4'!$B$2:$J$10</definedName>
    <definedName function="false" hidden="false" localSheetId="4" name="trialB1__1" vbProcedure="false">'4'!$B$18:$J$26</definedName>
    <definedName function="false" hidden="false" localSheetId="5" name="B00" vbProcedure="false">'5'!$B$2:$J$10</definedName>
    <definedName function="false" hidden="false" localSheetId="5" name="trialB1_" vbProcedure="false">'5'!$B$2:$J$10</definedName>
    <definedName function="false" hidden="false" localSheetId="5" name="trialB1__1" vbProcedure="false">'5'!$B$18:$J$26</definedName>
    <definedName function="false" hidden="false" localSheetId="6" name="B00" vbProcedure="false">'6'!$B$2:$J$10</definedName>
    <definedName function="false" hidden="false" localSheetId="6" name="trialB1_" vbProcedure="false">'6'!$B$2:$J$10</definedName>
    <definedName function="false" hidden="false" localSheetId="6" name="trialB1__1" vbProcedure="false">'6'!$B$18:$J$26</definedName>
    <definedName function="false" hidden="false" localSheetId="7" name="B00" vbProcedure="false">'7'!$B$2:$J$10</definedName>
    <definedName function="false" hidden="false" localSheetId="7" name="trialB1_" vbProcedure="false">'7'!$B$2:$J$10</definedName>
    <definedName function="false" hidden="false" localSheetId="7" name="trialB1__1" vbProcedure="false">'7'!$B$18:$J$26</definedName>
    <definedName function="false" hidden="false" localSheetId="8" name="B00" vbProcedure="false">'8'!$B$2:$J$10</definedName>
    <definedName function="false" hidden="false" localSheetId="8" name="trialB1_" vbProcedure="false">'8'!$B$2:$J$10</definedName>
    <definedName function="false" hidden="false" localSheetId="8" name="trialB1__1" vbProcedure="false">'8'!$B$18:$J$26</definedName>
    <definedName function="false" hidden="false" localSheetId="9" name="B00" vbProcedure="false">9a!$B$2:$J$10</definedName>
    <definedName function="false" hidden="false" localSheetId="9" name="trialB1_" vbProcedure="false">9a!$B$2:$J$10</definedName>
    <definedName function="false" hidden="false" localSheetId="9" name="trialB1__1" vbProcedure="false">9a!$B$18:$J$26</definedName>
    <definedName function="false" hidden="false" localSheetId="10" name="B00" vbProcedure="false">'10'!$B$2:$J$10</definedName>
    <definedName function="false" hidden="false" localSheetId="10" name="trialB1_" vbProcedure="false">'10'!$B$2:$J$10</definedName>
    <definedName function="false" hidden="false" localSheetId="10" name="trialB1__1" vbProcedure="false">'10'!$B$18:$J$26</definedName>
    <definedName function="false" hidden="false" localSheetId="11" name="B00" vbProcedure="false">'12'!$B$2:$J$10</definedName>
    <definedName function="false" hidden="false" localSheetId="11" name="trialB1_" vbProcedure="false">'12'!$B$2:$J$10</definedName>
    <definedName function="false" hidden="false" localSheetId="11" name="trialB1__1" vbProcedure="false">'12'!$B$18:$J$26</definedName>
    <definedName function="false" hidden="false" localSheetId="12" name="B00" vbProcedure="false">'15'!$B$2:$J$10</definedName>
    <definedName function="false" hidden="false" localSheetId="12" name="trialB1_" vbProcedure="false">'15'!$B$2:$J$10</definedName>
    <definedName function="false" hidden="false" localSheetId="12" name="trialB1__1" vbProcedure="false">'15'!$B$18:$J$26</definedName>
    <definedName function="false" hidden="false" localSheetId="13" name="B00" vbProcedure="false">'20'!$B$2:$J$10</definedName>
    <definedName function="false" hidden="false" localSheetId="13" name="trialB1_" vbProcedure="false">'20'!$B$2:$J$10</definedName>
    <definedName function="false" hidden="false" localSheetId="13" name="trialB1__1" vbProcedure="false">'20'!$B$18:$J$26</definedName>
    <definedName function="false" hidden="false" localSheetId="14" name="B00" vbProcedure="false">20a!$B$2:$J$10</definedName>
    <definedName function="false" hidden="false" localSheetId="14" name="trialB1_" vbProcedure="false">20a!$B$2:$J$10</definedName>
    <definedName function="false" hidden="false" localSheetId="14" name="trialB1__1" vbProcedure="false">20a!$B$18:$J$26</definedName>
    <definedName function="false" hidden="false" localSheetId="15" name="B00" vbProcedure="false">20b!$B$2:$J$10</definedName>
    <definedName function="false" hidden="false" localSheetId="15" name="trialB1_" vbProcedure="false">20b!$B$2:$J$10</definedName>
    <definedName function="false" hidden="false" localSheetId="15" name="trialB1__1" vbProcedure="false">20b!$B$18:$J$26</definedName>
    <definedName function="false" hidden="false" localSheetId="16" name="B00" vbProcedure="false">'25'!$B$2:$J$10</definedName>
    <definedName function="false" hidden="false" localSheetId="16" name="trialB1_" vbProcedure="false">'25'!$B$2:$J$10</definedName>
    <definedName function="false" hidden="false" localSheetId="16" name="trialB1__1" vbProcedure="false">'25'!$B$1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">
  <si>
    <t xml:space="preserve">Power/mW</t>
  </si>
  <si>
    <t xml:space="preserve">Time/s</t>
  </si>
  <si>
    <t xml:space="preserve">Total</t>
  </si>
  <si>
    <t xml:space="preserve"># Pulses</t>
  </si>
  <si>
    <t xml:space="preserve">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1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0463058653381799</v>
      </c>
    </row>
    <row r="2" customFormat="false" ht="12.75" hidden="false" customHeight="false" outlineLevel="0" collapsed="false">
      <c r="A2" s="1" t="n">
        <v>0</v>
      </c>
      <c r="B2" s="0" t="n">
        <v>10259302</v>
      </c>
      <c r="C2" s="0" t="n">
        <v>4745</v>
      </c>
      <c r="D2" s="0" t="n">
        <v>4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753</v>
      </c>
    </row>
    <row r="3" customFormat="false" ht="12.75" hidden="false" customHeight="false" outlineLevel="0" collapsed="false">
      <c r="A3" s="1" t="n">
        <v>1</v>
      </c>
      <c r="B3" s="0" t="n">
        <v>2465</v>
      </c>
      <c r="C3" s="0" t="n">
        <v>1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</v>
      </c>
    </row>
    <row r="4" customFormat="false" ht="12.75" hidden="false" customHeight="false" outlineLevel="0" collapsed="false">
      <c r="A4" s="1" t="n">
        <v>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0240393091406454</v>
      </c>
      <c r="B11" s="2" t="n">
        <f aca="false">SUMPRODUCT(B2:B10,$A$2:$A$10)</f>
        <v>2467</v>
      </c>
      <c r="C11" s="2" t="n">
        <f aca="false">SUMPRODUCT(C2:C10,$A$2:$A$10)</f>
        <v>1</v>
      </c>
      <c r="D11" s="2" t="n">
        <f aca="false">SUMPRODUCT(D2:D10,$A$2:$A$10)</f>
        <v>0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0351725872394126</v>
      </c>
    </row>
    <row r="12" customFormat="false" ht="12.75" hidden="false" customHeight="false" outlineLevel="0" collapsed="false">
      <c r="A12" s="0" t="s">
        <v>0</v>
      </c>
      <c r="B12" s="0" t="n">
        <v>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8</v>
      </c>
      <c r="E15" s="0" t="s">
        <v>3</v>
      </c>
      <c r="F15" s="0" t="n">
        <v>10266518</v>
      </c>
      <c r="H15" s="0" t="s">
        <v>4</v>
      </c>
      <c r="I15" s="0" t="n">
        <f aca="false">C15-F15</f>
        <v>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 t="n">
        <v>0.0005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5" t="n">
        <v>0</v>
      </c>
      <c r="C19" s="4" t="n">
        <f aca="false">POISSON(B19,$C$18,0)</f>
        <v>0.999500124979169</v>
      </c>
      <c r="D19" s="6" t="n">
        <f aca="false">INT(C19*$F$15)</f>
        <v>10261386</v>
      </c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5" t="n">
        <v>1</v>
      </c>
      <c r="C20" s="4" t="n">
        <f aca="false">POISSON(B20,$C$18,0)</f>
        <v>0.000499750062489585</v>
      </c>
      <c r="D20" s="6" t="n">
        <f aca="false">INT(C20*$F$15)</f>
        <v>5130</v>
      </c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5" t="n">
        <v>2</v>
      </c>
      <c r="C21" s="4" t="n">
        <f aca="false">POISSON(B21,$C$18,0)</f>
        <v>1.24937515622396E-007</v>
      </c>
      <c r="D21" s="6" t="n">
        <f aca="false">INT(C21*$F$15)</f>
        <v>1</v>
      </c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5" t="n">
        <v>3</v>
      </c>
      <c r="C22" s="4" t="n">
        <f aca="false">POISSON(B22,$C$18,0)</f>
        <v>2.08229192703994E-011</v>
      </c>
      <c r="D22" s="6" t="n">
        <f aca="false">INT(C22*$F$15)</f>
        <v>0</v>
      </c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5" t="n">
        <v>4</v>
      </c>
      <c r="C23" s="4" t="n">
        <f aca="false">POISSON(B23,$C$18,0)</f>
        <v>2.60286490879992E-015</v>
      </c>
      <c r="D23" s="6" t="n">
        <f aca="false">INT(C23*$F$15)</f>
        <v>0</v>
      </c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62656005987622</v>
      </c>
    </row>
    <row r="2" customFormat="false" ht="12.75" hidden="false" customHeight="false" outlineLevel="0" collapsed="false">
      <c r="A2" s="1" t="n">
        <v>0</v>
      </c>
      <c r="B2" s="0" t="n">
        <v>9998517</v>
      </c>
      <c r="C2" s="0" t="n">
        <v>147397</v>
      </c>
      <c r="D2" s="0" t="n">
        <v>1507</v>
      </c>
      <c r="E2" s="0" t="n">
        <v>1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50444</v>
      </c>
    </row>
    <row r="3" customFormat="false" ht="12.75" hidden="false" customHeight="false" outlineLevel="0" collapsed="false">
      <c r="A3" s="1" t="n">
        <v>1</v>
      </c>
      <c r="B3" s="0" t="n">
        <v>102326</v>
      </c>
      <c r="C3" s="0" t="n">
        <v>15706</v>
      </c>
      <c r="D3" s="0" t="n">
        <v>321</v>
      </c>
      <c r="E3" s="0" t="n">
        <v>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6357</v>
      </c>
    </row>
    <row r="4" customFormat="false" ht="12.75" hidden="false" customHeight="false" outlineLevel="0" collapsed="false">
      <c r="A4" s="1" t="n">
        <v>2</v>
      </c>
      <c r="B4" s="0" t="n">
        <v>549</v>
      </c>
      <c r="C4" s="0" t="n">
        <v>161</v>
      </c>
      <c r="D4" s="0" t="n">
        <v>1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87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1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3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16697850574971</v>
      </c>
      <c r="B11" s="2" t="n">
        <f aca="false">SUMPRODUCT(B2:B10,$A$2:$A$10)</f>
        <v>103424</v>
      </c>
      <c r="C11" s="2" t="n">
        <f aca="false">SUMPRODUCT(C2:C10,$A$2:$A$10)</f>
        <v>16031</v>
      </c>
      <c r="D11" s="2" t="n">
        <f aca="false">SUMPRODUCT(D2:D10,$A$2:$A$10)</f>
        <v>350</v>
      </c>
      <c r="E11" s="2" t="n">
        <f aca="false">SUMPRODUCT(E2:E10,$A$2:$A$10)</f>
        <v>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39676928281297</v>
      </c>
    </row>
    <row r="12" customFormat="false" ht="12.75" hidden="false" customHeight="false" outlineLevel="0" collapsed="false">
      <c r="A12" s="0" t="s">
        <v>0</v>
      </c>
      <c r="B12" s="0" t="n">
        <v>9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3</v>
      </c>
      <c r="E15" s="0" t="s">
        <v>3</v>
      </c>
      <c r="F15" s="0" t="n">
        <v>10266518</v>
      </c>
      <c r="H15" s="0" t="s">
        <v>4</v>
      </c>
      <c r="I15" s="0" t="n">
        <f aca="false">C15-F15</f>
        <v>-5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7734260671979</v>
      </c>
    </row>
    <row r="2" customFormat="false" ht="12.75" hidden="false" customHeight="false" outlineLevel="0" collapsed="false">
      <c r="A2" s="1" t="n">
        <v>0</v>
      </c>
      <c r="B2" s="0" t="n">
        <v>9972983</v>
      </c>
      <c r="C2" s="0" t="n">
        <v>159965</v>
      </c>
      <c r="D2" s="0" t="n">
        <v>1715</v>
      </c>
      <c r="E2" s="0" t="n">
        <v>1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63440</v>
      </c>
    </row>
    <row r="3" customFormat="false" ht="12.75" hidden="false" customHeight="false" outlineLevel="0" collapsed="false">
      <c r="A3" s="1" t="n">
        <v>1</v>
      </c>
      <c r="B3" s="0" t="n">
        <v>112977</v>
      </c>
      <c r="C3" s="0" t="n">
        <v>17608</v>
      </c>
      <c r="D3" s="0" t="n">
        <v>375</v>
      </c>
      <c r="E3" s="0" t="n">
        <v>4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8370</v>
      </c>
    </row>
    <row r="4" customFormat="false" ht="12.75" hidden="false" customHeight="false" outlineLevel="0" collapsed="false">
      <c r="A4" s="1" t="n">
        <v>2</v>
      </c>
      <c r="B4" s="0" t="n">
        <v>637</v>
      </c>
      <c r="C4" s="0" t="n">
        <v>206</v>
      </c>
      <c r="D4" s="0" t="n">
        <v>2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258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2926006417759</v>
      </c>
      <c r="B11" s="2" t="n">
        <f aca="false">SUMPRODUCT(B2:B10,$A$2:$A$10)</f>
        <v>114251</v>
      </c>
      <c r="C11" s="2" t="n">
        <f aca="false">SUMPRODUCT(C2:C10,$A$2:$A$10)</f>
        <v>18023</v>
      </c>
      <c r="D11" s="2" t="n">
        <f aca="false">SUMPRODUCT(D2:D10,$A$2:$A$10)</f>
        <v>427</v>
      </c>
      <c r="E11" s="2" t="n">
        <f aca="false">SUMPRODUCT(E2:E10,$A$2:$A$10)</f>
        <v>4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5330133544869</v>
      </c>
    </row>
    <row r="12" customFormat="false" ht="12.75" hidden="false" customHeight="false" outlineLevel="0" collapsed="false">
      <c r="A12" s="0" t="s">
        <v>0</v>
      </c>
      <c r="B12" s="0" t="n">
        <v>1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2</v>
      </c>
      <c r="E15" s="0" t="s">
        <v>3</v>
      </c>
      <c r="F15" s="0" t="n">
        <v>10266518</v>
      </c>
      <c r="H15" s="0" t="s">
        <v>4</v>
      </c>
      <c r="I15" s="0" t="n">
        <f aca="false">C15-F15</f>
        <v>-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96258418752615</v>
      </c>
    </row>
    <row r="2" customFormat="false" ht="12.75" hidden="false" customHeight="false" outlineLevel="0" collapsed="false">
      <c r="A2" s="1" t="n">
        <v>0</v>
      </c>
      <c r="B2" s="0" t="n">
        <v>9942391</v>
      </c>
      <c r="C2" s="0" t="n">
        <v>176604</v>
      </c>
      <c r="D2" s="0" t="n">
        <v>2040</v>
      </c>
      <c r="E2" s="0" t="n">
        <v>1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80735</v>
      </c>
    </row>
    <row r="3" customFormat="false" ht="12.75" hidden="false" customHeight="false" outlineLevel="0" collapsed="false">
      <c r="A3" s="1" t="n">
        <v>1</v>
      </c>
      <c r="B3" s="0" t="n">
        <v>124350</v>
      </c>
      <c r="C3" s="0" t="n">
        <v>19619</v>
      </c>
      <c r="D3" s="0" t="n">
        <v>435</v>
      </c>
      <c r="E3" s="0" t="n">
        <v>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0498</v>
      </c>
    </row>
    <row r="4" customFormat="false" ht="12.75" hidden="false" customHeight="false" outlineLevel="0" collapsed="false">
      <c r="A4" s="1" t="n">
        <v>2</v>
      </c>
      <c r="B4" s="0" t="n">
        <v>814</v>
      </c>
      <c r="C4" s="0" t="n">
        <v>220</v>
      </c>
      <c r="D4" s="0" t="n">
        <v>1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256</v>
      </c>
    </row>
    <row r="5" customFormat="false" ht="12.75" hidden="false" customHeight="false" outlineLevel="0" collapsed="false">
      <c r="A5" s="1" t="n">
        <v>3</v>
      </c>
      <c r="B5" s="0" t="n">
        <v>4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42719316145742</v>
      </c>
      <c r="B11" s="2" t="n">
        <f aca="false">SUMPRODUCT(B2:B10,$A$2:$A$10)</f>
        <v>125990</v>
      </c>
      <c r="C11" s="2" t="n">
        <f aca="false">SUMPRODUCT(C2:C10,$A$2:$A$10)</f>
        <v>20059</v>
      </c>
      <c r="D11" s="2" t="n">
        <f aca="false">SUMPRODUCT(D2:D10,$A$2:$A$10)</f>
        <v>471</v>
      </c>
      <c r="E11" s="2" t="n">
        <f aca="false">SUMPRODUCT(E2:E10,$A$2:$A$10)</f>
        <v>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69488867449178</v>
      </c>
    </row>
    <row r="12" customFormat="false" ht="12.75" hidden="false" customHeight="false" outlineLevel="0" collapsed="false">
      <c r="A12" s="0" t="s">
        <v>0</v>
      </c>
      <c r="B12" s="0" t="n">
        <v>1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224679471819586</v>
      </c>
    </row>
    <row r="2" customFormat="false" ht="12.75" hidden="false" customHeight="false" outlineLevel="0" collapsed="false">
      <c r="A2" s="1" t="n">
        <v>0</v>
      </c>
      <c r="B2" s="0" t="n">
        <v>9894525</v>
      </c>
      <c r="C2" s="0" t="n">
        <v>202372</v>
      </c>
      <c r="D2" s="0" t="n">
        <v>2502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207376</v>
      </c>
    </row>
    <row r="3" customFormat="false" ht="12.75" hidden="false" customHeight="false" outlineLevel="0" collapsed="false">
      <c r="A3" s="1" t="n">
        <v>1</v>
      </c>
      <c r="B3" s="0" t="n">
        <v>143245</v>
      </c>
      <c r="C3" s="0" t="n">
        <v>21876</v>
      </c>
      <c r="D3" s="0" t="n">
        <v>493</v>
      </c>
      <c r="E3" s="0" t="n">
        <v>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2877</v>
      </c>
    </row>
    <row r="4" customFormat="false" ht="12.75" hidden="false" customHeight="false" outlineLevel="0" collapsed="false">
      <c r="A4" s="1" t="n">
        <v>2</v>
      </c>
      <c r="B4" s="0" t="n">
        <v>1094</v>
      </c>
      <c r="C4" s="0" t="n">
        <v>337</v>
      </c>
      <c r="D4" s="0" t="n">
        <v>33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09</v>
      </c>
    </row>
    <row r="5" customFormat="false" ht="12.75" hidden="false" customHeight="false" outlineLevel="0" collapsed="false">
      <c r="A5" s="1" t="n">
        <v>3</v>
      </c>
      <c r="B5" s="0" t="n">
        <v>5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5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64199222090662</v>
      </c>
      <c r="B11" s="2" t="n">
        <f aca="false">SUMPRODUCT(B2:B10,$A$2:$A$10)</f>
        <v>145448</v>
      </c>
      <c r="C11" s="2" t="n">
        <f aca="false">SUMPRODUCT(C2:C10,$A$2:$A$10)</f>
        <v>22556</v>
      </c>
      <c r="D11" s="2" t="n">
        <f aca="false">SUMPRODUCT(D2:D10,$A$2:$A$10)</f>
        <v>559</v>
      </c>
      <c r="E11" s="2" t="n">
        <f aca="false">SUMPRODUCT(E2:E10,$A$2:$A$10)</f>
        <v>12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94439346955124</v>
      </c>
    </row>
    <row r="12" customFormat="false" ht="12.75" hidden="false" customHeight="false" outlineLevel="0" collapsed="false">
      <c r="A12" s="0" t="s">
        <v>0</v>
      </c>
      <c r="B12" s="0" t="n">
        <v>1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492</v>
      </c>
      <c r="E15" s="0" t="s">
        <v>3</v>
      </c>
      <c r="F15" s="0" t="n">
        <v>10266518</v>
      </c>
      <c r="H15" s="0" t="s">
        <v>4</v>
      </c>
      <c r="I15" s="0" t="n">
        <f aca="false">C15-F15</f>
        <v>-26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500247017285755</v>
      </c>
    </row>
    <row r="2" customFormat="false" ht="12.75" hidden="false" customHeight="false" outlineLevel="0" collapsed="false">
      <c r="A2" s="1" t="n">
        <v>0</v>
      </c>
      <c r="B2" s="0" t="n">
        <v>9615946</v>
      </c>
      <c r="C2" s="0" t="n">
        <v>465784</v>
      </c>
      <c r="D2" s="0" t="n">
        <v>10283</v>
      </c>
      <c r="E2" s="0" t="n">
        <v>121</v>
      </c>
      <c r="F2" s="0" t="n">
        <v>2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86721</v>
      </c>
    </row>
    <row r="3" customFormat="false" ht="12.75" hidden="false" customHeight="false" outlineLevel="0" collapsed="false">
      <c r="A3" s="1" t="n">
        <v>1</v>
      </c>
      <c r="B3" s="0" t="n">
        <v>147419</v>
      </c>
      <c r="C3" s="0" t="n">
        <v>24418</v>
      </c>
      <c r="D3" s="0" t="n">
        <v>1002</v>
      </c>
      <c r="E3" s="0" t="n">
        <v>1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6470</v>
      </c>
    </row>
    <row r="4" customFormat="false" ht="12.75" hidden="false" customHeight="false" outlineLevel="0" collapsed="false">
      <c r="A4" s="1" t="n">
        <v>2</v>
      </c>
      <c r="B4" s="0" t="n">
        <v>1111</v>
      </c>
      <c r="C4" s="0" t="n">
        <v>376</v>
      </c>
      <c r="D4" s="0" t="n">
        <v>0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382</v>
      </c>
    </row>
    <row r="5" customFormat="false" ht="12.75" hidden="false" customHeight="false" outlineLevel="0" collapsed="false">
      <c r="A5" s="1" t="n">
        <v>3</v>
      </c>
      <c r="B5" s="0" t="n">
        <v>4</v>
      </c>
      <c r="C5" s="0" t="n">
        <v>3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5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129226664464</v>
      </c>
      <c r="B11" s="2" t="n">
        <f aca="false">SUMPRODUCT(B2:B10,$A$2:$A$10)</f>
        <v>149653</v>
      </c>
      <c r="C11" s="2" t="n">
        <f aca="false">SUMPRODUCT(C2:C10,$A$2:$A$10)</f>
        <v>25179</v>
      </c>
      <c r="D11" s="2" t="n">
        <f aca="false">SUMPRODUCT(D2:D10,$A$2:$A$10)</f>
        <v>1005</v>
      </c>
      <c r="E11" s="2" t="n">
        <f aca="false">SUMPRODUCT(E2:E10,$A$2:$A$10)</f>
        <v>2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35769641965198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488</v>
      </c>
      <c r="E15" s="0" t="s">
        <v>3</v>
      </c>
      <c r="F15" s="0" t="n">
        <v>10266518</v>
      </c>
      <c r="H15" s="0" t="s">
        <v>4</v>
      </c>
      <c r="I15" s="0" t="n">
        <f aca="false">C15-F15</f>
        <v>-30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415892832183073</v>
      </c>
    </row>
    <row r="2" customFormat="false" ht="12.75" hidden="false" customHeight="false" outlineLevel="0" collapsed="false">
      <c r="A2" s="1" t="n">
        <v>0</v>
      </c>
      <c r="B2" s="0" t="n">
        <v>9696733</v>
      </c>
      <c r="C2" s="0" t="n">
        <v>386950</v>
      </c>
      <c r="D2" s="0" t="n">
        <v>7085</v>
      </c>
      <c r="E2" s="0" t="n">
        <v>93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01399</v>
      </c>
    </row>
    <row r="3" customFormat="false" ht="12.75" hidden="false" customHeight="false" outlineLevel="0" collapsed="false">
      <c r="A3" s="1" t="n">
        <v>1</v>
      </c>
      <c r="B3" s="0" t="n">
        <v>149915</v>
      </c>
      <c r="C3" s="0" t="n">
        <v>23392</v>
      </c>
      <c r="D3" s="0" t="n">
        <v>855</v>
      </c>
      <c r="E3" s="0" t="n">
        <v>24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5174</v>
      </c>
    </row>
    <row r="4" customFormat="false" ht="12.75" hidden="false" customHeight="false" outlineLevel="0" collapsed="false">
      <c r="A4" s="1" t="n">
        <v>2</v>
      </c>
      <c r="B4" s="0" t="n">
        <v>1087</v>
      </c>
      <c r="C4" s="0" t="n">
        <v>349</v>
      </c>
      <c r="D4" s="0" t="n">
        <v>25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402</v>
      </c>
    </row>
    <row r="5" customFormat="false" ht="12.75" hidden="false" customHeight="false" outlineLevel="0" collapsed="false">
      <c r="A5" s="1" t="n">
        <v>3</v>
      </c>
      <c r="B5" s="0" t="n">
        <v>4</v>
      </c>
      <c r="C5" s="0" t="n">
        <v>2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2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2529821463272</v>
      </c>
      <c r="B11" s="2" t="n">
        <f aca="false">SUMPRODUCT(B2:B10,$A$2:$A$10)</f>
        <v>152101</v>
      </c>
      <c r="C11" s="2" t="n">
        <f aca="false">SUMPRODUCT(C2:C10,$A$2:$A$10)</f>
        <v>24096</v>
      </c>
      <c r="D11" s="2" t="n">
        <f aca="false">SUMPRODUCT(D2:D10,$A$2:$A$10)</f>
        <v>905</v>
      </c>
      <c r="E11" s="2" t="n">
        <f aca="false">SUMPRODUCT(E2:E10,$A$2:$A$10)</f>
        <v>26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94211326823172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392014556886629</v>
      </c>
    </row>
    <row r="2" customFormat="false" ht="12.75" hidden="false" customHeight="false" outlineLevel="0" collapsed="false">
      <c r="A2" s="1" t="n">
        <v>0</v>
      </c>
      <c r="B2" s="0" t="n">
        <v>9721153</v>
      </c>
      <c r="C2" s="0" t="n">
        <v>363950</v>
      </c>
      <c r="D2" s="0" t="n">
        <v>6481</v>
      </c>
      <c r="E2" s="0" t="n">
        <v>78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377150</v>
      </c>
    </row>
    <row r="3" customFormat="false" ht="12.75" hidden="false" customHeight="false" outlineLevel="0" collapsed="false">
      <c r="A3" s="1" t="n">
        <v>1</v>
      </c>
      <c r="B3" s="0" t="n">
        <v>149173</v>
      </c>
      <c r="C3" s="0" t="n">
        <v>23312</v>
      </c>
      <c r="D3" s="0" t="n">
        <v>818</v>
      </c>
      <c r="E3" s="0" t="n">
        <v>1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4996</v>
      </c>
    </row>
    <row r="4" customFormat="false" ht="12.75" hidden="false" customHeight="false" outlineLevel="0" collapsed="false">
      <c r="A4" s="1" t="n">
        <v>2</v>
      </c>
      <c r="B4" s="0" t="n">
        <v>1179</v>
      </c>
      <c r="C4" s="0" t="n">
        <v>315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315</v>
      </c>
    </row>
    <row r="5" customFormat="false" ht="12.75" hidden="false" customHeight="false" outlineLevel="0" collapsed="false">
      <c r="A5" s="1" t="n">
        <v>3</v>
      </c>
      <c r="B5" s="0" t="n">
        <v>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1745313705836</v>
      </c>
      <c r="B11" s="2" t="n">
        <f aca="false">SUMPRODUCT(B2:B10,$A$2:$A$10)</f>
        <v>151546</v>
      </c>
      <c r="C11" s="2" t="n">
        <f aca="false">SUMPRODUCT(C2:C10,$A$2:$A$10)</f>
        <v>23942</v>
      </c>
      <c r="D11" s="2" t="n">
        <f aca="false">SUMPRODUCT(D2:D10,$A$2:$A$10)</f>
        <v>818</v>
      </c>
      <c r="E11" s="2" t="n">
        <f aca="false">SUMPRODUCT(E2:E10,$A$2:$A$10)</f>
        <v>16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281879935296233</v>
      </c>
    </row>
    <row r="12" customFormat="false" ht="12.75" hidden="false" customHeight="false" outlineLevel="0" collapsed="false">
      <c r="A12" s="0" t="s">
        <v>0</v>
      </c>
      <c r="B12" s="0" t="n">
        <v>20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481</v>
      </c>
      <c r="E15" s="0" t="s">
        <v>3</v>
      </c>
      <c r="F15" s="0" t="n">
        <v>10266518</v>
      </c>
      <c r="H15" s="0" t="s">
        <v>4</v>
      </c>
      <c r="I15" s="0" t="n">
        <f aca="false">C15-F15</f>
        <v>-37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469870207186157</v>
      </c>
    </row>
    <row r="2" customFormat="false" ht="12.75" hidden="false" customHeight="false" outlineLevel="0" collapsed="false">
      <c r="A2" s="1" t="n">
        <v>0</v>
      </c>
      <c r="B2" s="0" t="n">
        <v>9640689</v>
      </c>
      <c r="C2" s="0" t="n">
        <v>440274</v>
      </c>
      <c r="D2" s="0" t="n">
        <v>9103</v>
      </c>
      <c r="E2" s="0" t="n">
        <v>127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458865</v>
      </c>
    </row>
    <row r="3" customFormat="false" ht="12.75" hidden="false" customHeight="false" outlineLevel="0" collapsed="false">
      <c r="A3" s="1" t="n">
        <v>1</v>
      </c>
      <c r="B3" s="0" t="n">
        <v>152463</v>
      </c>
      <c r="C3" s="0" t="n">
        <v>21569</v>
      </c>
      <c r="D3" s="0" t="n">
        <v>788</v>
      </c>
      <c r="E3" s="0" t="n">
        <v>13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3184</v>
      </c>
    </row>
    <row r="4" customFormat="false" ht="12.75" hidden="false" customHeight="false" outlineLevel="0" collapsed="false">
      <c r="A4" s="1" t="n">
        <v>2</v>
      </c>
      <c r="B4" s="0" t="n">
        <v>1158</v>
      </c>
      <c r="C4" s="0" t="n">
        <v>299</v>
      </c>
      <c r="D4" s="0" t="n">
        <v>2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341</v>
      </c>
    </row>
    <row r="5" customFormat="false" ht="12.75" hidden="false" customHeight="false" outlineLevel="0" collapsed="false">
      <c r="A5" s="1" t="n">
        <v>3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3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7320578860443</v>
      </c>
      <c r="B11" s="2" t="n">
        <f aca="false">SUMPRODUCT(B2:B10,$A$2:$A$10)</f>
        <v>154803</v>
      </c>
      <c r="C11" s="2" t="n">
        <f aca="false">SUMPRODUCT(C2:C10,$A$2:$A$10)</f>
        <v>22176</v>
      </c>
      <c r="D11" s="2" t="n">
        <f aca="false">SUMPRODUCT(D2:D10,$A$2:$A$10)</f>
        <v>830</v>
      </c>
      <c r="E11" s="2" t="n">
        <f aca="false">SUMPRODUCT(E2:E10,$A$2:$A$10)</f>
        <v>13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321537997895294</v>
      </c>
    </row>
    <row r="12" customFormat="false" ht="12.75" hidden="false" customHeight="false" outlineLevel="0" collapsed="false">
      <c r="A12" s="0" t="s">
        <v>0</v>
      </c>
      <c r="B12" s="0" t="n">
        <v>2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20194770983232</v>
      </c>
    </row>
    <row r="2" customFormat="false" ht="12.75" hidden="false" customHeight="false" outlineLevel="0" collapsed="false">
      <c r="A2" s="1" t="n">
        <v>0</v>
      </c>
      <c r="B2" s="0" t="n">
        <v>10234458</v>
      </c>
      <c r="C2" s="0" t="n">
        <v>19498</v>
      </c>
      <c r="D2" s="0" t="n">
        <v>5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9600</v>
      </c>
    </row>
    <row r="3" customFormat="false" ht="12.75" hidden="false" customHeight="false" outlineLevel="0" collapsed="false">
      <c r="A3" s="1" t="n">
        <v>1</v>
      </c>
      <c r="B3" s="0" t="n">
        <v>11370</v>
      </c>
      <c r="C3" s="0" t="n">
        <v>1129</v>
      </c>
      <c r="D3" s="0" t="n">
        <v>2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133</v>
      </c>
    </row>
    <row r="4" customFormat="false" ht="12.75" hidden="false" customHeight="false" outlineLevel="0" collapsed="false">
      <c r="A4" s="1" t="n">
        <v>2</v>
      </c>
      <c r="B4" s="0" t="n">
        <v>1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121979027165878</v>
      </c>
      <c r="B11" s="2" t="n">
        <f aca="false">SUMPRODUCT(B2:B10,$A$2:$A$10)</f>
        <v>11392</v>
      </c>
      <c r="C11" s="2" t="n">
        <f aca="false">SUMPRODUCT(C2:C10,$A$2:$A$10)</f>
        <v>1129</v>
      </c>
      <c r="D11" s="2" t="n">
        <f aca="false">SUMPRODUCT(D2:D10,$A$2:$A$10)</f>
        <v>2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161963368499099</v>
      </c>
    </row>
    <row r="12" customFormat="false" ht="12.75" hidden="false" customHeight="false" outlineLevel="0" collapsed="false">
      <c r="A12" s="0" t="s">
        <v>0</v>
      </c>
      <c r="B12" s="0" t="n">
        <v>1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9</v>
      </c>
      <c r="E15" s="0" t="s">
        <v>3</v>
      </c>
      <c r="F15" s="0" t="n">
        <v>10266518</v>
      </c>
      <c r="H15" s="0" t="s">
        <v>4</v>
      </c>
      <c r="I15" s="0" t="n">
        <f aca="false">C15-F15</f>
        <v>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367914526010043</v>
      </c>
    </row>
    <row r="2" customFormat="false" ht="12.75" hidden="false" customHeight="false" outlineLevel="0" collapsed="false">
      <c r="A2" s="1" t="n">
        <v>0</v>
      </c>
      <c r="B2" s="0" t="n">
        <v>10207138</v>
      </c>
      <c r="C2" s="0" t="n">
        <v>34917</v>
      </c>
      <c r="D2" s="0" t="n">
        <v>12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35175</v>
      </c>
    </row>
    <row r="3" customFormat="false" ht="12.75" hidden="false" customHeight="false" outlineLevel="0" collapsed="false">
      <c r="A3" s="1" t="n">
        <v>1</v>
      </c>
      <c r="B3" s="0" t="n">
        <v>21717</v>
      </c>
      <c r="C3" s="0" t="n">
        <v>2560</v>
      </c>
      <c r="D3" s="0" t="n">
        <v>1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2586</v>
      </c>
    </row>
    <row r="4" customFormat="false" ht="12.75" hidden="false" customHeight="false" outlineLevel="0" collapsed="false">
      <c r="A4" s="1" t="n">
        <v>2</v>
      </c>
      <c r="B4" s="0" t="n">
        <v>31</v>
      </c>
      <c r="C4" s="0" t="n">
        <v>9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1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237393117333389</v>
      </c>
      <c r="B11" s="2" t="n">
        <f aca="false">SUMPRODUCT(B2:B10,$A$2:$A$10)</f>
        <v>21779</v>
      </c>
      <c r="C11" s="2" t="n">
        <f aca="false">SUMPRODUCT(C2:C10,$A$2:$A$10)</f>
        <v>2578</v>
      </c>
      <c r="D11" s="2" t="n">
        <f aca="false">SUMPRODUCT(D2:D10,$A$2:$A$10)</f>
        <v>15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302653821671716</v>
      </c>
    </row>
    <row r="12" customFormat="false" ht="12.75" hidden="false" customHeight="false" outlineLevel="0" collapsed="false">
      <c r="A12" s="0" t="s">
        <v>0</v>
      </c>
      <c r="B12" s="0" t="n">
        <v>2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5</v>
      </c>
      <c r="E15" s="0" t="s">
        <v>3</v>
      </c>
      <c r="F15" s="0" t="n">
        <v>10266518</v>
      </c>
      <c r="H15" s="0" t="s">
        <v>4</v>
      </c>
      <c r="I15" s="0" t="n">
        <f aca="false">C15-F15</f>
        <v>-3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545676839153614</v>
      </c>
    </row>
    <row r="2" customFormat="false" ht="12.75" hidden="false" customHeight="false" outlineLevel="0" collapsed="false">
      <c r="A2" s="1" t="n">
        <v>0</v>
      </c>
      <c r="B2" s="0" t="n">
        <v>10178026</v>
      </c>
      <c r="C2" s="0" t="n">
        <v>51207</v>
      </c>
      <c r="D2" s="0" t="n">
        <v>239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51688</v>
      </c>
    </row>
    <row r="3" customFormat="false" ht="12.75" hidden="false" customHeight="false" outlineLevel="0" collapsed="false">
      <c r="A3" s="1" t="n">
        <v>1</v>
      </c>
      <c r="B3" s="0" t="n">
        <v>32670</v>
      </c>
      <c r="C3" s="0" t="n">
        <v>4255</v>
      </c>
      <c r="D3" s="0" t="n">
        <v>3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4317</v>
      </c>
    </row>
    <row r="4" customFormat="false" ht="12.75" hidden="false" customHeight="false" outlineLevel="0" collapsed="false">
      <c r="A4" s="1" t="n">
        <v>2</v>
      </c>
      <c r="B4" s="0" t="n">
        <v>71</v>
      </c>
      <c r="C4" s="0" t="n">
        <v>15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7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361661151650667</v>
      </c>
      <c r="B11" s="2" t="n">
        <f aca="false">SUMPRODUCT(B2:B10,$A$2:$A$10)</f>
        <v>32812</v>
      </c>
      <c r="C11" s="2" t="n">
        <f aca="false">SUMPRODUCT(C2:C10,$A$2:$A$10)</f>
        <v>4285</v>
      </c>
      <c r="D11" s="2" t="n">
        <f aca="false">SUMPRODUCT(D2:D10,$A$2:$A$10)</f>
        <v>33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45366899540214</v>
      </c>
    </row>
    <row r="12" customFormat="false" ht="12.75" hidden="false" customHeight="false" outlineLevel="0" collapsed="false">
      <c r="A12" s="0" t="s">
        <v>0</v>
      </c>
      <c r="B12" s="0" t="n">
        <v>3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744634304373558</v>
      </c>
    </row>
    <row r="2" customFormat="false" ht="12.75" hidden="false" customHeight="false" outlineLevel="0" collapsed="false">
      <c r="A2" s="1" t="n">
        <v>0</v>
      </c>
      <c r="B2" s="0" t="n">
        <v>10145788</v>
      </c>
      <c r="C2" s="0" t="n">
        <v>69564</v>
      </c>
      <c r="D2" s="0" t="n">
        <v>375</v>
      </c>
      <c r="E2" s="0" t="n">
        <v>3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70323</v>
      </c>
    </row>
    <row r="3" customFormat="false" ht="12.75" hidden="false" customHeight="false" outlineLevel="0" collapsed="false">
      <c r="A3" s="1" t="n">
        <v>1</v>
      </c>
      <c r="B3" s="0" t="n">
        <v>44616</v>
      </c>
      <c r="C3" s="0" t="n">
        <v>5976</v>
      </c>
      <c r="D3" s="0" t="n">
        <v>57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6093</v>
      </c>
    </row>
    <row r="4" customFormat="false" ht="12.75" hidden="false" customHeight="false" outlineLevel="0" collapsed="false">
      <c r="A4" s="1" t="n">
        <v>2</v>
      </c>
      <c r="B4" s="0" t="n">
        <v>105</v>
      </c>
      <c r="C4" s="0" t="n">
        <v>3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32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496000785466072</v>
      </c>
      <c r="B11" s="2" t="n">
        <f aca="false">SUMPRODUCT(B2:B10,$A$2:$A$10)</f>
        <v>44826</v>
      </c>
      <c r="C11" s="2" t="n">
        <f aca="false">SUMPRODUCT(C2:C10,$A$2:$A$10)</f>
        <v>6036</v>
      </c>
      <c r="D11" s="2" t="n">
        <f aca="false">SUMPRODUCT(D2:D10,$A$2:$A$10)</f>
        <v>59</v>
      </c>
      <c r="E11" s="2" t="n">
        <f aca="false">SUMPRODUCT(E2:E10,$A$2:$A$10)</f>
        <v>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620317544919815</v>
      </c>
    </row>
    <row r="12" customFormat="false" ht="12.75" hidden="false" customHeight="false" outlineLevel="0" collapsed="false">
      <c r="A12" s="0" t="s">
        <v>0</v>
      </c>
      <c r="B12" s="0" t="n">
        <v>4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6</v>
      </c>
      <c r="E15" s="0" t="s">
        <v>3</v>
      </c>
      <c r="F15" s="0" t="n">
        <v>10266518</v>
      </c>
      <c r="H15" s="0" t="s">
        <v>4</v>
      </c>
      <c r="I15" s="0" t="n">
        <f aca="false">C15-F15</f>
        <v>-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0945277135479203</v>
      </c>
    </row>
    <row r="2" customFormat="false" ht="12.75" hidden="false" customHeight="false" outlineLevel="0" collapsed="false">
      <c r="A2" s="1" t="n">
        <v>0</v>
      </c>
      <c r="B2" s="0" t="n">
        <v>10112321</v>
      </c>
      <c r="C2" s="0" t="n">
        <v>87644</v>
      </c>
      <c r="D2" s="0" t="n">
        <v>57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88802</v>
      </c>
    </row>
    <row r="3" customFormat="false" ht="12.75" hidden="false" customHeight="false" outlineLevel="0" collapsed="false">
      <c r="A3" s="1" t="n">
        <v>1</v>
      </c>
      <c r="B3" s="0" t="n">
        <v>57655</v>
      </c>
      <c r="C3" s="0" t="n">
        <v>7979</v>
      </c>
      <c r="D3" s="0" t="n">
        <v>95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8172</v>
      </c>
    </row>
    <row r="4" customFormat="false" ht="12.75" hidden="false" customHeight="false" outlineLevel="0" collapsed="false">
      <c r="A4" s="1" t="n">
        <v>2</v>
      </c>
      <c r="B4" s="0" t="n">
        <v>170</v>
      </c>
      <c r="C4" s="0" t="n">
        <v>65</v>
      </c>
      <c r="D4" s="0" t="n">
        <v>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73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64489276933658</v>
      </c>
      <c r="B11" s="2" t="n">
        <f aca="false">SUMPRODUCT(B2:B10,$A$2:$A$10)</f>
        <v>57995</v>
      </c>
      <c r="C11" s="2" t="n">
        <f aca="false">SUMPRODUCT(C2:C10,$A$2:$A$10)</f>
        <v>8109</v>
      </c>
      <c r="D11" s="2" t="n">
        <f aca="false">SUMPRODUCT(D2:D10,$A$2:$A$10)</f>
        <v>103</v>
      </c>
      <c r="E11" s="2" t="n">
        <f aca="false">SUMPRODUCT(E2:E10,$A$2:$A$10)</f>
        <v>1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795084952407892</v>
      </c>
    </row>
    <row r="12" customFormat="false" ht="12.75" hidden="false" customHeight="false" outlineLevel="0" collapsed="false">
      <c r="A12" s="0" t="s">
        <v>0</v>
      </c>
      <c r="B12" s="0" t="n">
        <v>5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3</v>
      </c>
      <c r="E15" s="0" t="s">
        <v>3</v>
      </c>
      <c r="F15" s="0" t="n">
        <v>10266518</v>
      </c>
      <c r="H15" s="0" t="s">
        <v>4</v>
      </c>
      <c r="I15" s="0" t="n">
        <f aca="false">C15-F15</f>
        <v>-5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14499396436007</v>
      </c>
    </row>
    <row r="2" customFormat="false" ht="12.75" hidden="false" customHeight="false" outlineLevel="0" collapsed="false">
      <c r="A2" s="1" t="n">
        <v>0</v>
      </c>
      <c r="B2" s="0" t="n">
        <v>10079103</v>
      </c>
      <c r="C2" s="0" t="n">
        <v>105259</v>
      </c>
      <c r="D2" s="0" t="n">
        <v>820</v>
      </c>
      <c r="E2" s="0" t="n">
        <v>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06920</v>
      </c>
    </row>
    <row r="3" customFormat="false" ht="12.75" hidden="false" customHeight="false" outlineLevel="0" collapsed="false">
      <c r="A3" s="1" t="n">
        <v>1</v>
      </c>
      <c r="B3" s="0" t="n">
        <v>70556</v>
      </c>
      <c r="C3" s="0" t="n">
        <v>10293</v>
      </c>
      <c r="D3" s="0" t="n">
        <v>12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0541</v>
      </c>
    </row>
    <row r="4" customFormat="false" ht="12.75" hidden="false" customHeight="false" outlineLevel="0" collapsed="false">
      <c r="A4" s="1" t="n">
        <v>2</v>
      </c>
      <c r="B4" s="0" t="n">
        <v>269</v>
      </c>
      <c r="C4" s="0" t="n">
        <v>82</v>
      </c>
      <c r="D4" s="0" t="n">
        <v>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90</v>
      </c>
    </row>
    <row r="5" customFormat="false" ht="12.75" hidden="false" customHeight="false" outlineLevel="0" collapsed="false">
      <c r="A5" s="1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795625234926314</v>
      </c>
      <c r="B11" s="2" t="n">
        <f aca="false">SUMPRODUCT(B2:B10,$A$2:$A$10)</f>
        <v>71094</v>
      </c>
      <c r="C11" s="2" t="n">
        <f aca="false">SUMPRODUCT(C2:C10,$A$2:$A$10)</f>
        <v>10457</v>
      </c>
      <c r="D11" s="2" t="n">
        <f aca="false">SUMPRODUCT(D2:D10,$A$2:$A$10)</f>
        <v>132</v>
      </c>
      <c r="E11" s="2" t="n">
        <f aca="false">SUMPRODUCT(E2:E10,$A$2:$A$10)</f>
        <v>0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097030959964319</v>
      </c>
    </row>
    <row r="12" customFormat="false" ht="12.75" hidden="false" customHeight="false" outlineLevel="0" collapsed="false">
      <c r="A12" s="0" t="s">
        <v>0</v>
      </c>
      <c r="B12" s="0" t="n">
        <v>6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7</v>
      </c>
      <c r="E15" s="0" t="s">
        <v>3</v>
      </c>
      <c r="F15" s="0" t="n">
        <v>10266518</v>
      </c>
      <c r="H15" s="0" t="s">
        <v>4</v>
      </c>
      <c r="I15" s="0" t="n">
        <f aca="false">C15-F15</f>
        <v>-1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31405850125953</v>
      </c>
    </row>
    <row r="2" customFormat="false" ht="12.75" hidden="false" customHeight="false" outlineLevel="0" collapsed="false">
      <c r="A2" s="1" t="n">
        <v>0</v>
      </c>
      <c r="B2" s="0" t="n">
        <v>10051298</v>
      </c>
      <c r="C2" s="0" t="n">
        <v>119993</v>
      </c>
      <c r="D2" s="0" t="n">
        <v>1003</v>
      </c>
      <c r="E2" s="0" t="n">
        <v>1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22032</v>
      </c>
    </row>
    <row r="3" customFormat="false" ht="12.75" hidden="false" customHeight="false" outlineLevel="0" collapsed="false">
      <c r="A3" s="1" t="n">
        <v>1</v>
      </c>
      <c r="B3" s="0" t="n">
        <v>81188</v>
      </c>
      <c r="C3" s="0" t="n">
        <v>12332</v>
      </c>
      <c r="D3" s="0" t="n">
        <v>198</v>
      </c>
      <c r="E3" s="0" t="n">
        <v>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2734</v>
      </c>
    </row>
    <row r="4" customFormat="false" ht="12.75" hidden="false" customHeight="false" outlineLevel="0" collapsed="false">
      <c r="A4" s="1" t="n">
        <v>2</v>
      </c>
      <c r="B4" s="0" t="n">
        <v>358</v>
      </c>
      <c r="C4" s="0" t="n">
        <v>115</v>
      </c>
      <c r="D4" s="0" t="n">
        <v>1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37</v>
      </c>
    </row>
    <row r="5" customFormat="false" ht="12.75" hidden="false" customHeight="false" outlineLevel="0" collapsed="false">
      <c r="A5" s="1" t="n">
        <v>3</v>
      </c>
      <c r="B5" s="0" t="n">
        <v>1</v>
      </c>
      <c r="C5" s="0" t="n">
        <v>3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5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0922445535066723</v>
      </c>
      <c r="B11" s="2" t="n">
        <f aca="false">SUMPRODUCT(B2:B10,$A$2:$A$10)</f>
        <v>81907</v>
      </c>
      <c r="C11" s="2" t="n">
        <f aca="false">SUMPRODUCT(C2:C10,$A$2:$A$10)</f>
        <v>12571</v>
      </c>
      <c r="D11" s="2" t="n">
        <f aca="false">SUMPRODUCT(D2:D10,$A$2:$A$10)</f>
        <v>223</v>
      </c>
      <c r="E11" s="2" t="n">
        <f aca="false">SUMPRODUCT(E2:E10,$A$2:$A$10)</f>
        <v>2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11825201816313</v>
      </c>
    </row>
    <row r="12" customFormat="false" ht="12.75" hidden="false" customHeight="false" outlineLevel="0" collapsed="false">
      <c r="A12" s="0" t="s">
        <v>0</v>
      </c>
      <c r="B12" s="0" t="n">
        <v>7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14</v>
      </c>
      <c r="E15" s="0" t="s">
        <v>3</v>
      </c>
      <c r="F15" s="0" t="n">
        <v>10266518</v>
      </c>
      <c r="H15" s="0" t="s">
        <v>4</v>
      </c>
      <c r="I15" s="0" t="n">
        <f aca="false">C15-F15</f>
        <v>-4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0" width="9.14"/>
    <col collapsed="false" customWidth="true" hidden="false" outlineLevel="0" max="12" min="12" style="0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0" t="n">
        <f aca="false">SUM(K2:K10)/C15</f>
        <v>0.014886641237732</v>
      </c>
    </row>
    <row r="2" customFormat="false" ht="12.75" hidden="false" customHeight="false" outlineLevel="0" collapsed="false">
      <c r="A2" s="1" t="n">
        <v>0</v>
      </c>
      <c r="B2" s="0" t="n">
        <v>10021541</v>
      </c>
      <c r="C2" s="0" t="n">
        <v>135670</v>
      </c>
      <c r="D2" s="0" t="n">
        <v>1277</v>
      </c>
      <c r="E2" s="0" t="n">
        <v>6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2" t="n">
        <f aca="false">SUMPRODUCT(B2:J2,$B$1:$J$1)</f>
        <v>138242</v>
      </c>
    </row>
    <row r="3" customFormat="false" ht="12.75" hidden="false" customHeight="false" outlineLevel="0" collapsed="false">
      <c r="A3" s="1" t="n">
        <v>1</v>
      </c>
      <c r="B3" s="0" t="n">
        <v>93201</v>
      </c>
      <c r="C3" s="0" t="n">
        <v>13994</v>
      </c>
      <c r="D3" s="0" t="n">
        <v>215</v>
      </c>
      <c r="E3" s="0" t="n">
        <v>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2" t="n">
        <f aca="false">SUMPRODUCT(B3:J3,$B$1:$J$1)</f>
        <v>14442</v>
      </c>
    </row>
    <row r="4" customFormat="false" ht="12.75" hidden="false" customHeight="false" outlineLevel="0" collapsed="false">
      <c r="A4" s="1" t="n">
        <v>2</v>
      </c>
      <c r="B4" s="0" t="n">
        <v>471</v>
      </c>
      <c r="C4" s="0" t="n">
        <v>123</v>
      </c>
      <c r="D4" s="0" t="n">
        <v>1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2" t="n">
        <f aca="false">SUMPRODUCT(B4:J4,$B$1:$J$1)</f>
        <v>149</v>
      </c>
    </row>
    <row r="5" customFormat="false" ht="12.75" hidden="false" customHeight="false" outlineLevel="0" collapsed="false">
      <c r="A5" s="1" t="n">
        <v>3</v>
      </c>
      <c r="B5" s="0" t="n">
        <v>2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2" t="n">
        <f aca="false">SUMPRODUCT(B5:J5,$B$1:$J$1)</f>
        <v>1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2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2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2" t="n">
        <f aca="false">SUMPRODUCT(B10:J10,$B$1:$J$1)</f>
        <v>0</v>
      </c>
    </row>
    <row r="11" customFormat="false" ht="12.75" hidden="false" customHeight="false" outlineLevel="0" collapsed="false">
      <c r="A11" s="0" t="n">
        <f aca="false">SUM(B11:J11)/C15</f>
        <v>0.01058187194882</v>
      </c>
      <c r="B11" s="2" t="n">
        <f aca="false">SUMPRODUCT(B2:B10,$A$2:$A$10)</f>
        <v>94149</v>
      </c>
      <c r="C11" s="2" t="n">
        <f aca="false">SUMPRODUCT(C2:C10,$A$2:$A$10)</f>
        <v>14243</v>
      </c>
      <c r="D11" s="2" t="n">
        <f aca="false">SUMPRODUCT(D2:D10,$A$2:$A$10)</f>
        <v>241</v>
      </c>
      <c r="E11" s="2" t="n">
        <f aca="false">SUMPRODUCT(E2:E10,$A$2:$A$10)</f>
        <v>6</v>
      </c>
      <c r="F11" s="2" t="n">
        <f aca="false">SUMPRODUCT(F2:F10,$A$2:$A$10)</f>
        <v>0</v>
      </c>
      <c r="G11" s="2" t="n">
        <f aca="false">SUMPRODUCT(G2:G10,$A$2:$A$10)</f>
        <v>0</v>
      </c>
      <c r="H11" s="2" t="n">
        <f aca="false">SUMPRODUCT(H2:H10,$A$2:$A$10)</f>
        <v>0</v>
      </c>
      <c r="I11" s="2" t="n">
        <f aca="false">SUMPRODUCT(I2:I10,$A$2:$A$10)</f>
        <v>0</v>
      </c>
      <c r="J11" s="2" t="n">
        <f aca="false">SUMPRODUCT(J2:J10,$A$2:$A$10)</f>
        <v>0</v>
      </c>
      <c r="K11" s="3" t="n">
        <f aca="false">AVERAGE(K1,A11)</f>
        <v>0.012734256593276</v>
      </c>
    </row>
    <row r="12" customFormat="false" ht="12.75" hidden="false" customHeight="false" outlineLevel="0" collapsed="false">
      <c r="A12" s="0" t="s">
        <v>0</v>
      </c>
      <c r="B12" s="0" t="n">
        <v>8</v>
      </c>
    </row>
    <row r="13" customFormat="false" ht="12.75" hidden="false" customHeight="false" outlineLevel="0" collapsed="false">
      <c r="A13" s="0" t="s">
        <v>1</v>
      </c>
      <c r="B13" s="0" t="n">
        <v>40</v>
      </c>
    </row>
    <row r="15" customFormat="false" ht="12.75" hidden="false" customHeight="false" outlineLevel="0" collapsed="false">
      <c r="B15" s="0" t="s">
        <v>2</v>
      </c>
      <c r="C15" s="0" t="n">
        <f aca="false">SUM(trialB1_)</f>
        <v>10266520</v>
      </c>
      <c r="E15" s="0" t="s">
        <v>3</v>
      </c>
      <c r="F15" s="0" t="n">
        <v>10266518</v>
      </c>
      <c r="H15" s="0" t="s">
        <v>4</v>
      </c>
      <c r="I15" s="0" t="n">
        <f aca="false">C15-F15</f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6:31Z</dcterms:created>
  <dc:creator>Andy</dc:creator>
  <dc:description/>
  <dc:language>en-US</dc:language>
  <cp:lastModifiedBy>Department of Physics</cp:lastModifiedBy>
  <dcterms:modified xsi:type="dcterms:W3CDTF">2008-03-03T12:22:42Z</dcterms:modified>
  <cp:revision>0</cp:revision>
  <dc:subject/>
  <dc:title/>
</cp:coreProperties>
</file>