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7b" sheetId="8" state="visible" r:id="rId9"/>
    <sheet name="7b_2" sheetId="9" state="visible" r:id="rId10"/>
    <sheet name="8" sheetId="10" state="visible" r:id="rId11"/>
    <sheet name="9" sheetId="11" state="visible" r:id="rId12"/>
    <sheet name="10" sheetId="12" state="visible" r:id="rId13"/>
    <sheet name="10b" sheetId="13" state="visible" r:id="rId14"/>
    <sheet name="11" sheetId="14" state="visible" r:id="rId15"/>
    <sheet name="11b" sheetId="15" state="visible" r:id="rId16"/>
    <sheet name="12" sheetId="16" state="visible" r:id="rId17"/>
    <sheet name="Analysis" sheetId="17" state="visible" r:id="rId18"/>
  </sheets>
  <definedNames>
    <definedName function="false" hidden="false" localSheetId="0" name="DirectData1_" vbProcedure="false">'1'!$B$2:$J$10</definedName>
    <definedName function="false" hidden="false" localSheetId="0" name="trialB1_" vbProcedure="false">'1'!$B$2:$J$10</definedName>
    <definedName function="false" hidden="false" localSheetId="0" name="trialB1__1" vbProcedure="false">'1'!$B$18:$J$26</definedName>
    <definedName function="false" hidden="false" localSheetId="1" name="DirectData1_" vbProcedure="false">'2'!$B$2:$J$10</definedName>
    <definedName function="false" hidden="false" localSheetId="1" name="trialB1_" vbProcedure="false">'2'!$B$2:$J$10</definedName>
    <definedName function="false" hidden="false" localSheetId="1" name="trialB1__1" vbProcedure="false">'2'!$B$18:$J$26</definedName>
    <definedName function="false" hidden="false" localSheetId="2" name="DirectData1_" vbProcedure="false">'3'!$B$2:$J$10</definedName>
    <definedName function="false" hidden="false" localSheetId="2" name="trialB1_" vbProcedure="false">'3'!$B$2:$J$10</definedName>
    <definedName function="false" hidden="false" localSheetId="2" name="trialB1__1" vbProcedure="false">'3'!$B$18:$J$26</definedName>
    <definedName function="false" hidden="false" localSheetId="3" name="DirectData1_" vbProcedure="false">'4'!$B$2:$J$10</definedName>
    <definedName function="false" hidden="false" localSheetId="3" name="trialB1_" vbProcedure="false">'4'!$B$2:$J$10</definedName>
    <definedName function="false" hidden="false" localSheetId="3" name="trialB1__1" vbProcedure="false">'4'!$B$18:$J$26</definedName>
    <definedName function="false" hidden="false" localSheetId="4" name="DirectData1_" vbProcedure="false">'5'!$B$2:$J$10</definedName>
    <definedName function="false" hidden="false" localSheetId="4" name="trialB1_" vbProcedure="false">'5'!$B$2:$J$10</definedName>
    <definedName function="false" hidden="false" localSheetId="4" name="trialB1__1" vbProcedure="false">'5'!$B$18:$J$26</definedName>
    <definedName function="false" hidden="false" localSheetId="5" name="DirectData1_" vbProcedure="false">'6'!$B$2:$J$10</definedName>
    <definedName function="false" hidden="false" localSheetId="5" name="trialB1_" vbProcedure="false">'6'!$B$2:$J$10</definedName>
    <definedName function="false" hidden="false" localSheetId="5" name="trialB1__1" vbProcedure="false">'6'!$B$18:$J$26</definedName>
    <definedName function="false" hidden="false" localSheetId="6" name="DirectData1_" vbProcedure="false">'7'!$B$2:$J$10</definedName>
    <definedName function="false" hidden="false" localSheetId="6" name="trialB1_" vbProcedure="false">'7'!$B$2:$J$10</definedName>
    <definedName function="false" hidden="false" localSheetId="6" name="trialB1__1" vbProcedure="false">'7'!$B$18:$J$26</definedName>
    <definedName function="false" hidden="false" localSheetId="7" name="DirectData1_" vbProcedure="false">7b!$B$2:$J$10</definedName>
    <definedName function="false" hidden="false" localSheetId="7" name="trialB1_" vbProcedure="false">7b!$B$2:$J$10</definedName>
    <definedName function="false" hidden="false" localSheetId="7" name="trialB1__1" vbProcedure="false">7b!$B$18:$J$26</definedName>
    <definedName function="false" hidden="false" localSheetId="8" name="DirectData1_" vbProcedure="false">7b_2!$B$2:$J$10</definedName>
    <definedName function="false" hidden="false" localSheetId="8" name="trialB1_" vbProcedure="false">7b_2!$B$2:$J$10</definedName>
    <definedName function="false" hidden="false" localSheetId="8" name="trialB1__1" vbProcedure="false">7b_2!$B$18:$J$26</definedName>
    <definedName function="false" hidden="false" localSheetId="9" name="DirectData1_" vbProcedure="false">'8'!$B$2:$J$10</definedName>
    <definedName function="false" hidden="false" localSheetId="9" name="trialB1_" vbProcedure="false">'8'!$B$2:$J$10</definedName>
    <definedName function="false" hidden="false" localSheetId="9" name="trialB1__1" vbProcedure="false">'8'!$B$18:$J$26</definedName>
    <definedName function="false" hidden="false" localSheetId="10" name="DirectData1_" vbProcedure="false">'9'!$B$2:$J$10</definedName>
    <definedName function="false" hidden="false" localSheetId="10" name="trialB1_" vbProcedure="false">'9'!$B$2:$J$10</definedName>
    <definedName function="false" hidden="false" localSheetId="10" name="trialB1__1" vbProcedure="false">'9'!$B$18:$J$26</definedName>
    <definedName function="false" hidden="false" localSheetId="11" name="DirectData1_" vbProcedure="false">'10'!$B$2:$J$10</definedName>
    <definedName function="false" hidden="false" localSheetId="11" name="trialB1_" vbProcedure="false">'10'!$B$2:$J$10</definedName>
    <definedName function="false" hidden="false" localSheetId="11" name="trialB1__1" vbProcedure="false">'10'!$B$18:$J$26</definedName>
    <definedName function="false" hidden="false" localSheetId="12" name="DirectData1_" vbProcedure="false">10b!$B$2:$J$10</definedName>
    <definedName function="false" hidden="false" localSheetId="12" name="trialB1_" vbProcedure="false">10b!$B$2:$J$10</definedName>
    <definedName function="false" hidden="false" localSheetId="12" name="trialB1__1" vbProcedure="false">10b!$B$18:$J$26</definedName>
    <definedName function="false" hidden="false" localSheetId="13" name="DirectData1_" vbProcedure="false">'11'!$B$2:$J$10</definedName>
    <definedName function="false" hidden="false" localSheetId="13" name="trialB1_" vbProcedure="false">'11'!$B$2:$J$10</definedName>
    <definedName function="false" hidden="false" localSheetId="13" name="trialB1__1" vbProcedure="false">'11'!$B$18:$J$26</definedName>
    <definedName function="false" hidden="false" localSheetId="14" name="DirectData1_" vbProcedure="false">11b!$B$2:$J$10</definedName>
    <definedName function="false" hidden="false" localSheetId="14" name="trialB1_" vbProcedure="false">11b!$B$2:$J$10</definedName>
    <definedName function="false" hidden="false" localSheetId="14" name="trialB1__1" vbProcedure="false">11b!$B$18:$J$26</definedName>
    <definedName function="false" hidden="false" localSheetId="15" name="DirectData1_" vbProcedure="false">'12'!$B$2:$J$10</definedName>
    <definedName function="false" hidden="false" localSheetId="15" name="trialB1_" vbProcedure="false">'12'!$B$2:$J$10</definedName>
    <definedName function="false" hidden="false" localSheetId="15" name="trialB1__1" vbProcedure="false">'12'!$B$18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2">
  <si>
    <t xml:space="preserve">Power/mW</t>
  </si>
  <si>
    <t xml:space="preserve">Time/s</t>
  </si>
  <si>
    <t xml:space="preserve">Total</t>
  </si>
  <si>
    <t xml:space="preserve"># Pulses</t>
  </si>
  <si>
    <t xml:space="preserve">Difference</t>
  </si>
  <si>
    <t xml:space="preserve">Av Ph # 1</t>
  </si>
  <si>
    <t xml:space="preserve">Av Ph # 2</t>
  </si>
  <si>
    <t xml:space="preserve">Average</t>
  </si>
  <si>
    <t xml:space="preserve">Power</t>
  </si>
  <si>
    <t xml:space="preserve">Data Set</t>
  </si>
  <si>
    <t xml:space="preserve">Loss 1</t>
  </si>
  <si>
    <t xml:space="preserve">Los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Detected Photon # as Function of Blu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nalysis!$A$2</c:f>
              <c:strCache>
                <c:ptCount val="1"/>
                <c:pt idx="0">
                  <c:v>Av Ph #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Q$5</c:f>
              <c:numCache>
                <c:formatCode>General</c:formatCode>
                <c:ptCount val="16"/>
                <c:pt idx="0">
                  <c:v>5.1</c:v>
                </c:pt>
                <c:pt idx="1">
                  <c:v>10</c:v>
                </c:pt>
                <c:pt idx="2">
                  <c:v>20.1</c:v>
                </c:pt>
                <c:pt idx="3">
                  <c:v>30.2</c:v>
                </c:pt>
                <c:pt idx="4">
                  <c:v>40.1</c:v>
                </c:pt>
                <c:pt idx="5">
                  <c:v>51.1</c:v>
                </c:pt>
                <c:pt idx="6">
                  <c:v>70.8</c:v>
                </c:pt>
                <c:pt idx="7">
                  <c:v>70</c:v>
                </c:pt>
                <c:pt idx="8">
                  <c:v>70</c:v>
                </c:pt>
                <c:pt idx="9">
                  <c:v>90.2</c:v>
                </c:pt>
                <c:pt idx="10">
                  <c:v>100</c:v>
                </c:pt>
                <c:pt idx="11">
                  <c:v>115</c:v>
                </c:pt>
                <c:pt idx="12">
                  <c:v>115</c:v>
                </c:pt>
                <c:pt idx="13">
                  <c:v>139</c:v>
                </c:pt>
                <c:pt idx="14">
                  <c:v>139</c:v>
                </c:pt>
                <c:pt idx="15">
                  <c:v>120</c:v>
                </c:pt>
              </c:numCache>
            </c:numRef>
          </c:xVal>
          <c:yVal>
            <c:numRef>
              <c:f>Analysis!$B$2:$Q$2</c:f>
              <c:numCache>
                <c:formatCode>General</c:formatCode>
                <c:ptCount val="16"/>
                <c:pt idx="0">
                  <c:v>0.00946156675171835</c:v>
                </c:pt>
                <c:pt idx="1">
                  <c:v>0.0171295628945397</c:v>
                </c:pt>
                <c:pt idx="2">
                  <c:v>0.0307669831424998</c:v>
                </c:pt>
                <c:pt idx="3">
                  <c:v>0.0440050750412639</c:v>
                </c:pt>
                <c:pt idx="4">
                  <c:v>0.0561872518807391</c:v>
                </c:pt>
                <c:pt idx="5">
                  <c:v>0.0691343210703818</c:v>
                </c:pt>
                <c:pt idx="6">
                  <c:v>0.0866137345576805</c:v>
                </c:pt>
                <c:pt idx="7">
                  <c:v>0.119464224273223</c:v>
                </c:pt>
                <c:pt idx="8">
                  <c:v>0.0830217472244767</c:v>
                </c:pt>
                <c:pt idx="9">
                  <c:v>0.104327680402263</c:v>
                </c:pt>
                <c:pt idx="10">
                  <c:v>0.113621461869202</c:v>
                </c:pt>
                <c:pt idx="11">
                  <c:v>0.125433384888896</c:v>
                </c:pt>
                <c:pt idx="12">
                  <c:v>0.126640626556411</c:v>
                </c:pt>
                <c:pt idx="13">
                  <c:v>0.134557145042102</c:v>
                </c:pt>
                <c:pt idx="14">
                  <c:v>0.133566031624908</c:v>
                </c:pt>
                <c:pt idx="15">
                  <c:v>0.125582275400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sis!$A$3</c:f>
              <c:strCache>
                <c:ptCount val="1"/>
                <c:pt idx="0">
                  <c:v>Av Ph #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Q$5</c:f>
              <c:numCache>
                <c:formatCode>General</c:formatCode>
                <c:ptCount val="16"/>
                <c:pt idx="0">
                  <c:v>5.1</c:v>
                </c:pt>
                <c:pt idx="1">
                  <c:v>10</c:v>
                </c:pt>
                <c:pt idx="2">
                  <c:v>20.1</c:v>
                </c:pt>
                <c:pt idx="3">
                  <c:v>30.2</c:v>
                </c:pt>
                <c:pt idx="4">
                  <c:v>40.1</c:v>
                </c:pt>
                <c:pt idx="5">
                  <c:v>51.1</c:v>
                </c:pt>
                <c:pt idx="6">
                  <c:v>70.8</c:v>
                </c:pt>
                <c:pt idx="7">
                  <c:v>70</c:v>
                </c:pt>
                <c:pt idx="8">
                  <c:v>70</c:v>
                </c:pt>
                <c:pt idx="9">
                  <c:v>90.2</c:v>
                </c:pt>
                <c:pt idx="10">
                  <c:v>100</c:v>
                </c:pt>
                <c:pt idx="11">
                  <c:v>115</c:v>
                </c:pt>
                <c:pt idx="12">
                  <c:v>115</c:v>
                </c:pt>
                <c:pt idx="13">
                  <c:v>139</c:v>
                </c:pt>
                <c:pt idx="14">
                  <c:v>139</c:v>
                </c:pt>
                <c:pt idx="15">
                  <c:v>120</c:v>
                </c:pt>
              </c:numCache>
            </c:numRef>
          </c:xVal>
          <c:yVal>
            <c:numRef>
              <c:f>Analysis!$B$3:$Q$3</c:f>
              <c:numCache>
                <c:formatCode>General</c:formatCode>
                <c:ptCount val="16"/>
                <c:pt idx="0">
                  <c:v>0.00938845381859889</c:v>
                </c:pt>
                <c:pt idx="1">
                  <c:v>0.0163497363134267</c:v>
                </c:pt>
                <c:pt idx="2">
                  <c:v>0.0284762019783311</c:v>
                </c:pt>
                <c:pt idx="3">
                  <c:v>0.0403252805362817</c:v>
                </c:pt>
                <c:pt idx="4">
                  <c:v>0.0512360998022188</c:v>
                </c:pt>
                <c:pt idx="5">
                  <c:v>0.0636295635438541</c:v>
                </c:pt>
                <c:pt idx="6">
                  <c:v>0.0825239629475237</c:v>
                </c:pt>
                <c:pt idx="7">
                  <c:v>0.114272890106063</c:v>
                </c:pt>
                <c:pt idx="8">
                  <c:v>0.0775147198431366</c:v>
                </c:pt>
                <c:pt idx="9">
                  <c:v>0.100400756840852</c:v>
                </c:pt>
                <c:pt idx="10">
                  <c:v>0.108723682797413</c:v>
                </c:pt>
                <c:pt idx="11">
                  <c:v>0.115796520454053</c:v>
                </c:pt>
                <c:pt idx="12">
                  <c:v>0.112769054475956</c:v>
                </c:pt>
                <c:pt idx="13">
                  <c:v>0.115774349017061</c:v>
                </c:pt>
                <c:pt idx="14">
                  <c:v>0.117069975453179</c:v>
                </c:pt>
                <c:pt idx="15">
                  <c:v>0.110291888960487</c:v>
                </c:pt>
              </c:numCache>
            </c:numRef>
          </c:yVal>
          <c:smooth val="0"/>
        </c:ser>
        <c:axId val="23078442"/>
        <c:axId val="66636660"/>
      </c:scatterChart>
      <c:valAx>
        <c:axId val="2307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 /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60"/>
        <c:crossesAt val="0"/>
        <c:crossBetween val="midCat"/>
      </c:valAx>
      <c:valAx>
        <c:axId val="666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an Phot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9360</xdr:rowOff>
    </xdr:from>
    <xdr:to>
      <xdr:col>8</xdr:col>
      <xdr:colOff>319680</xdr:colOff>
      <xdr:row>29</xdr:row>
      <xdr:rowOff>105120</xdr:rowOff>
    </xdr:to>
    <xdr:graphicFrame>
      <xdr:nvGraphicFramePr>
        <xdr:cNvPr id="0" name="Chart 2"/>
        <xdr:cNvGraphicFramePr/>
      </xdr:nvGraphicFramePr>
      <xdr:xfrm>
        <a:off x="49680" y="1143000"/>
        <a:ext cx="53755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9120</xdr:colOff>
      <xdr:row>11</xdr:row>
      <xdr:rowOff>18360</xdr:rowOff>
    </xdr:from>
    <xdr:to>
      <xdr:col>5</xdr:col>
      <xdr:colOff>419400</xdr:colOff>
      <xdr:row>24</xdr:row>
      <xdr:rowOff>161640</xdr:rowOff>
    </xdr:to>
    <xdr:sp>
      <xdr:nvSpPr>
        <xdr:cNvPr id="1" name="Line 3"/>
        <xdr:cNvSpPr/>
      </xdr:nvSpPr>
      <xdr:spPr>
        <a:xfrm flipV="1">
          <a:off x="887400" y="1799640"/>
          <a:ext cx="2723040" cy="2248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0938845381859889</v>
      </c>
    </row>
    <row r="2" customFormat="false" ht="12.75" hidden="false" customHeight="false" outlineLevel="0" collapsed="false">
      <c r="A2" s="1" t="n">
        <v>0</v>
      </c>
      <c r="B2" s="2" t="n">
        <v>7558301</v>
      </c>
      <c r="C2" s="2" t="n">
        <v>69231</v>
      </c>
      <c r="D2" s="2" t="n">
        <v>334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69902</v>
      </c>
    </row>
    <row r="3" customFormat="false" ht="12.75" hidden="false" customHeight="false" outlineLevel="0" collapsed="false">
      <c r="A3" s="1" t="n">
        <v>1</v>
      </c>
      <c r="B3" s="2" t="n">
        <v>69878</v>
      </c>
      <c r="C3" s="2" t="n">
        <v>2340</v>
      </c>
      <c r="D3" s="2" t="n">
        <v>24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2388</v>
      </c>
    </row>
    <row r="4" customFormat="false" ht="12.75" hidden="false" customHeight="false" outlineLevel="0" collapsed="false">
      <c r="A4" s="1" t="n">
        <v>2</v>
      </c>
      <c r="B4" s="2" t="n">
        <v>303</v>
      </c>
      <c r="C4" s="2" t="n">
        <v>0</v>
      </c>
      <c r="D4" s="2" t="n">
        <v>1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5</v>
      </c>
    </row>
    <row r="5" customFormat="false" ht="12.75" hidden="false" customHeight="false" outlineLevel="0" collapsed="false">
      <c r="A5" s="1" t="n">
        <v>3</v>
      </c>
      <c r="B5" s="2" t="n">
        <v>2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0946156675171835</v>
      </c>
      <c r="B11" s="3" t="n">
        <f aca="false">SUMPRODUCT(B2:B10,$A$2:$A$10)</f>
        <v>70490</v>
      </c>
      <c r="C11" s="3" t="n">
        <f aca="false">SUMPRODUCT(C2:C10,$A$2:$A$10)</f>
        <v>2340</v>
      </c>
      <c r="D11" s="3" t="n">
        <f aca="false">SUMPRODUCT(D2:D10,$A$2:$A$10)</f>
        <v>26</v>
      </c>
      <c r="E11" s="3" t="n">
        <f aca="false">SUMPRODUCT(E2:E10,$A$2:$A$10)</f>
        <v>2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5.1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16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-14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981544503569677</v>
      </c>
      <c r="C18" s="4" t="n">
        <f aca="false">C2/$C$15</f>
        <v>0.00899055323764327</v>
      </c>
      <c r="D18" s="4" t="n">
        <f aca="false">D2/$C$15</f>
        <v>4.33742800388966E-005</v>
      </c>
      <c r="E18" s="4" t="n">
        <f aca="false">E2/$C$15</f>
        <v>1.29863113888912E-007</v>
      </c>
      <c r="F18" s="4" t="n">
        <f aca="false">F2/$C$15</f>
        <v>0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0907457467232939</v>
      </c>
      <c r="C19" s="4" t="n">
        <f aca="false">C3/$C$15</f>
        <v>0.000303879686500054</v>
      </c>
      <c r="D19" s="4" t="n">
        <f aca="false">D3/$C$15</f>
        <v>3.11671473333389E-006</v>
      </c>
      <c r="E19" s="4" t="n">
        <f aca="false">E3/$C$15</f>
        <v>0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3.93485235083403E-005</v>
      </c>
      <c r="C20" s="4" t="n">
        <f aca="false">C4/$C$15</f>
        <v>0</v>
      </c>
      <c r="D20" s="4" t="n">
        <f aca="false">D4/$C$15</f>
        <v>1.29863113888912E-007</v>
      </c>
      <c r="E20" s="4" t="n">
        <f aca="false">E4/$C$15</f>
        <v>1.29863113888912E-007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2.59726227777824E-007</v>
      </c>
      <c r="C21" s="4" t="n">
        <f aca="false">C5/$C$15</f>
        <v>0</v>
      </c>
      <c r="D21" s="4" t="n">
        <f aca="false">D5/$C$15</f>
        <v>0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0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00400756840852</v>
      </c>
    </row>
    <row r="2" customFormat="false" ht="12.75" hidden="false" customHeight="false" outlineLevel="0" collapsed="false">
      <c r="A2" s="1" t="n">
        <v>0</v>
      </c>
      <c r="B2" s="2" t="n">
        <v>6299906</v>
      </c>
      <c r="C2" s="2" t="n">
        <v>606371</v>
      </c>
      <c r="D2" s="2" t="n">
        <v>28448</v>
      </c>
      <c r="E2" s="2" t="n">
        <v>874</v>
      </c>
      <c r="F2" s="2" t="n">
        <v>17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665957</v>
      </c>
    </row>
    <row r="3" customFormat="false" ht="12.75" hidden="false" customHeight="false" outlineLevel="0" collapsed="false">
      <c r="A3" s="1" t="n">
        <v>1</v>
      </c>
      <c r="B3" s="2" t="n">
        <v>633594</v>
      </c>
      <c r="C3" s="2" t="n">
        <v>88014</v>
      </c>
      <c r="D3" s="2" t="n">
        <v>5595</v>
      </c>
      <c r="E3" s="2" t="n">
        <v>238</v>
      </c>
      <c r="F3" s="2" t="n">
        <v>6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99942</v>
      </c>
    </row>
    <row r="4" customFormat="false" ht="12.75" hidden="false" customHeight="false" outlineLevel="0" collapsed="false">
      <c r="A4" s="1" t="n">
        <v>2</v>
      </c>
      <c r="B4" s="2" t="n">
        <v>29849</v>
      </c>
      <c r="C4" s="2" t="n">
        <v>5802</v>
      </c>
      <c r="D4" s="2" t="n">
        <v>533</v>
      </c>
      <c r="E4" s="2" t="n">
        <v>26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6950</v>
      </c>
    </row>
    <row r="5" customFormat="false" ht="12.75" hidden="false" customHeight="false" outlineLevel="0" collapsed="false">
      <c r="A5" s="1" t="n">
        <v>3</v>
      </c>
      <c r="B5" s="2" t="n">
        <v>877</v>
      </c>
      <c r="C5" s="2" t="n">
        <v>225</v>
      </c>
      <c r="D5" s="2" t="n">
        <v>23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274</v>
      </c>
    </row>
    <row r="6" customFormat="false" ht="12.75" hidden="false" customHeight="false" outlineLevel="0" collapsed="false">
      <c r="A6" s="1" t="n">
        <v>4</v>
      </c>
      <c r="B6" s="2" t="n">
        <v>25</v>
      </c>
      <c r="C6" s="2" t="n">
        <v>3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5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1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1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04327680402263</v>
      </c>
      <c r="B11" s="3" t="n">
        <f aca="false">SUMPRODUCT(B2:B10,$A$2:$A$10)</f>
        <v>696023</v>
      </c>
      <c r="C11" s="3" t="n">
        <f aca="false">SUMPRODUCT(C2:C10,$A$2:$A$10)</f>
        <v>100310</v>
      </c>
      <c r="D11" s="3" t="n">
        <f aca="false">SUMPRODUCT(D2:D10,$A$2:$A$10)</f>
        <v>6734</v>
      </c>
      <c r="E11" s="3" t="n">
        <f aca="false">SUMPRODUCT(E2:E10,$A$2:$A$10)</f>
        <v>293</v>
      </c>
      <c r="F11" s="3" t="n">
        <f aca="false">SUMPRODUCT(F2:F10,$A$2:$A$10)</f>
        <v>8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90.2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18123922949757</v>
      </c>
      <c r="C18" s="4" t="n">
        <f aca="false">C2/$C$15</f>
        <v>0.0787450830667898</v>
      </c>
      <c r="D18" s="4" t="n">
        <f aca="false">D2/$C$15</f>
        <v>0.00369433914729437</v>
      </c>
      <c r="E18" s="4" t="n">
        <f aca="false">E2/$C$15</f>
        <v>0.000113500155186139</v>
      </c>
      <c r="F18" s="4" t="n">
        <f aca="false">F2/$C$15</f>
        <v>2.20766892238485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822803401887947</v>
      </c>
      <c r="C19" s="4" t="n">
        <f aca="false">C3/$C$15</f>
        <v>0.0114297513255753</v>
      </c>
      <c r="D19" s="4" t="n">
        <f aca="false">D3/$C$15</f>
        <v>0.000726582801220192</v>
      </c>
      <c r="E19" s="4" t="n">
        <f aca="false">E3/$C$15</f>
        <v>3.0907364913388E-005</v>
      </c>
      <c r="F19" s="4" t="n">
        <f aca="false">F3/$C$15</f>
        <v>7.79177266724066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387627703907444</v>
      </c>
      <c r="C20" s="4" t="n">
        <f aca="false">C4/$C$15</f>
        <v>0.000753464416922172</v>
      </c>
      <c r="D20" s="4" t="n">
        <f aca="false">D4/$C$15</f>
        <v>6.92169138606545E-005</v>
      </c>
      <c r="E20" s="4" t="n">
        <f aca="false">E4/$C$15</f>
        <v>3.37643482247095E-006</v>
      </c>
      <c r="F20" s="4" t="n">
        <f aca="false">F4/$C$15</f>
        <v>1.29862877787344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113889743819501</v>
      </c>
      <c r="C21" s="4" t="n">
        <f aca="false">C5/$C$15</f>
        <v>2.92191475021525E-005</v>
      </c>
      <c r="D21" s="4" t="n">
        <f aca="false">D5/$C$15</f>
        <v>2.98684618910892E-006</v>
      </c>
      <c r="E21" s="4" t="n">
        <f aca="false">E5/$C$15</f>
        <v>1.29862877787344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3.24657194468361E-006</v>
      </c>
      <c r="C22" s="4" t="n">
        <f aca="false">C6/$C$15</f>
        <v>3.89588633362033E-007</v>
      </c>
      <c r="D22" s="4" t="n">
        <f aca="false">D6/$C$15</f>
        <v>1.29862877787344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1.29862877787344E-007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08723682797413</v>
      </c>
    </row>
    <row r="2" customFormat="false" ht="12.75" hidden="false" customHeight="false" outlineLevel="0" collapsed="false">
      <c r="A2" s="1" t="n">
        <v>0</v>
      </c>
      <c r="B2" s="2" t="n">
        <v>6192816</v>
      </c>
      <c r="C2" s="2" t="n">
        <v>644638</v>
      </c>
      <c r="D2" s="2" t="n">
        <v>32364</v>
      </c>
      <c r="E2" s="2" t="n">
        <v>1040</v>
      </c>
      <c r="F2" s="2" t="n">
        <v>29</v>
      </c>
      <c r="G2" s="2" t="n">
        <v>1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12607</v>
      </c>
    </row>
    <row r="3" customFormat="false" ht="12.75" hidden="false" customHeight="false" outlineLevel="0" collapsed="false">
      <c r="A3" s="1" t="n">
        <v>1</v>
      </c>
      <c r="B3" s="2" t="n">
        <v>677412</v>
      </c>
      <c r="C3" s="2" t="n">
        <v>101029</v>
      </c>
      <c r="D3" s="2" t="n">
        <v>6916</v>
      </c>
      <c r="E3" s="2" t="n">
        <v>307</v>
      </c>
      <c r="F3" s="2" t="n">
        <v>5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15802</v>
      </c>
    </row>
    <row r="4" customFormat="false" ht="12.75" hidden="false" customHeight="false" outlineLevel="0" collapsed="false">
      <c r="A4" s="1" t="n">
        <v>2</v>
      </c>
      <c r="B4" s="2" t="n">
        <v>34632</v>
      </c>
      <c r="C4" s="2" t="n">
        <v>7113</v>
      </c>
      <c r="D4" s="2" t="n">
        <v>607</v>
      </c>
      <c r="E4" s="2" t="n">
        <v>33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8430</v>
      </c>
    </row>
    <row r="5" customFormat="false" ht="12.75" hidden="false" customHeight="false" outlineLevel="0" collapsed="false">
      <c r="A5" s="1" t="n">
        <v>3</v>
      </c>
      <c r="B5" s="2" t="n">
        <v>1118</v>
      </c>
      <c r="C5" s="2" t="n">
        <v>301</v>
      </c>
      <c r="D5" s="2" t="n">
        <v>28</v>
      </c>
      <c r="E5" s="2" t="n">
        <v>4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369</v>
      </c>
    </row>
    <row r="6" customFormat="false" ht="12.75" hidden="false" customHeight="false" outlineLevel="0" collapsed="false">
      <c r="A6" s="1" t="n">
        <v>4</v>
      </c>
      <c r="B6" s="2" t="n">
        <v>26</v>
      </c>
      <c r="C6" s="2" t="n">
        <v>7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11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13621461869202</v>
      </c>
      <c r="B11" s="3" t="n">
        <f aca="false">SUMPRODUCT(B2:B10,$A$2:$A$10)</f>
        <v>750134</v>
      </c>
      <c r="C11" s="3" t="n">
        <f aca="false">SUMPRODUCT(C2:C10,$A$2:$A$10)</f>
        <v>116186</v>
      </c>
      <c r="D11" s="3" t="n">
        <f aca="false">SUMPRODUCT(D2:D10,$A$2:$A$10)</f>
        <v>8222</v>
      </c>
      <c r="E11" s="3" t="n">
        <f aca="false">SUMPRODUCT(E2:E10,$A$2:$A$10)</f>
        <v>385</v>
      </c>
      <c r="F11" s="3" t="n">
        <f aca="false">SUMPRODUCT(F2:F10,$A$2:$A$10)</f>
        <v>7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00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29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-1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04217011805446</v>
      </c>
      <c r="C18" s="4" t="n">
        <f aca="false">C2/$C$15</f>
        <v>0.0837145566824913</v>
      </c>
      <c r="D18" s="4" t="n">
        <f aca="false">D2/$C$15</f>
        <v>0.00420288272250806</v>
      </c>
      <c r="E18" s="4" t="n">
        <f aca="false">E2/$C$15</f>
        <v>0.000135057410437782</v>
      </c>
      <c r="F18" s="4" t="n">
        <f aca="false">F2/$C$15</f>
        <v>3.76602394489969E-006</v>
      </c>
      <c r="G18" s="4" t="n">
        <f aca="false">G2/$C$15</f>
        <v>1.29862894651714E-007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879706831918066</v>
      </c>
      <c r="C19" s="4" t="n">
        <f aca="false">C3/$C$15</f>
        <v>0.013119918383768</v>
      </c>
      <c r="D19" s="4" t="n">
        <f aca="false">D3/$C$15</f>
        <v>0.000898131779411251</v>
      </c>
      <c r="E19" s="4" t="n">
        <f aca="false">E3/$C$15</f>
        <v>3.98679086580761E-005</v>
      </c>
      <c r="F19" s="4" t="n">
        <f aca="false">F3/$C$15</f>
        <v>6.49314473258568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449741176757814</v>
      </c>
      <c r="C20" s="4" t="n">
        <f aca="false">C4/$C$15</f>
        <v>0.000923714769657639</v>
      </c>
      <c r="D20" s="4" t="n">
        <f aca="false">D4/$C$15</f>
        <v>7.88267770535901E-005</v>
      </c>
      <c r="E20" s="4" t="n">
        <f aca="false">E4/$C$15</f>
        <v>4.28547552350655E-006</v>
      </c>
      <c r="F20" s="4" t="n">
        <f aca="false">F4/$C$15</f>
        <v>1.29862894651714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145186716220616</v>
      </c>
      <c r="C21" s="4" t="n">
        <f aca="false">C5/$C$15</f>
        <v>3.90887312901658E-005</v>
      </c>
      <c r="D21" s="4" t="n">
        <f aca="false">D5/$C$15</f>
        <v>3.63616105024798E-006</v>
      </c>
      <c r="E21" s="4" t="n">
        <f aca="false">E5/$C$15</f>
        <v>5.19451578606854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3.37643526094455E-006</v>
      </c>
      <c r="C22" s="4" t="n">
        <f aca="false">C6/$C$15</f>
        <v>9.09040262561995E-007</v>
      </c>
      <c r="D22" s="4" t="n">
        <f aca="false">D6/$C$15</f>
        <v>2.59725789303427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5796520454053</v>
      </c>
    </row>
    <row r="2" customFormat="false" ht="12.75" hidden="false" customHeight="false" outlineLevel="0" collapsed="false">
      <c r="A2" s="1" t="n">
        <v>0</v>
      </c>
      <c r="B2" s="2" t="n">
        <v>6079943</v>
      </c>
      <c r="C2" s="2" t="n">
        <v>673298</v>
      </c>
      <c r="D2" s="2" t="n">
        <v>35799</v>
      </c>
      <c r="E2" s="2" t="n">
        <v>1241</v>
      </c>
      <c r="F2" s="2" t="n">
        <v>35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48759</v>
      </c>
    </row>
    <row r="3" customFormat="false" ht="12.75" hidden="false" customHeight="false" outlineLevel="0" collapsed="false">
      <c r="A3" s="1" t="n">
        <v>1</v>
      </c>
      <c r="B3" s="2" t="n">
        <v>733631</v>
      </c>
      <c r="C3" s="2" t="n">
        <v>114100</v>
      </c>
      <c r="D3" s="2" t="n">
        <v>8249</v>
      </c>
      <c r="E3" s="2" t="n">
        <v>384</v>
      </c>
      <c r="F3" s="2" t="n">
        <v>12</v>
      </c>
      <c r="G3" s="2" t="n">
        <v>1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31803</v>
      </c>
    </row>
    <row r="4" customFormat="false" ht="12.75" hidden="false" customHeight="false" outlineLevel="0" collapsed="false">
      <c r="A4" s="1" t="n">
        <v>2</v>
      </c>
      <c r="B4" s="2" t="n">
        <v>42094</v>
      </c>
      <c r="C4" s="2" t="n">
        <v>8758</v>
      </c>
      <c r="D4" s="2" t="n">
        <v>854</v>
      </c>
      <c r="E4" s="2" t="n">
        <v>43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0599</v>
      </c>
    </row>
    <row r="5" customFormat="false" ht="12.75" hidden="false" customHeight="false" outlineLevel="0" collapsed="false">
      <c r="A5" s="1" t="n">
        <v>3</v>
      </c>
      <c r="B5" s="2" t="n">
        <v>1486</v>
      </c>
      <c r="C5" s="2" t="n">
        <v>395</v>
      </c>
      <c r="D5" s="2" t="n">
        <v>48</v>
      </c>
      <c r="E5" s="2" t="n">
        <v>4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507</v>
      </c>
    </row>
    <row r="6" customFormat="false" ht="12.75" hidden="false" customHeight="false" outlineLevel="0" collapsed="false">
      <c r="A6" s="1" t="n">
        <v>4</v>
      </c>
      <c r="B6" s="2" t="n">
        <v>39</v>
      </c>
      <c r="C6" s="2" t="n">
        <v>13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15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25433384888896</v>
      </c>
      <c r="B11" s="3" t="n">
        <f aca="false">SUMPRODUCT(B2:B10,$A$2:$A$10)</f>
        <v>822433</v>
      </c>
      <c r="C11" s="3" t="n">
        <f aca="false">SUMPRODUCT(C2:C10,$A$2:$A$10)</f>
        <v>132853</v>
      </c>
      <c r="D11" s="3" t="n">
        <f aca="false">SUMPRODUCT(D2:D10,$A$2:$A$10)</f>
        <v>10105</v>
      </c>
      <c r="E11" s="3" t="n">
        <f aca="false">SUMPRODUCT(E2:E10,$A$2:$A$10)</f>
        <v>482</v>
      </c>
      <c r="F11" s="3" t="n">
        <f aca="false">SUMPRODUCT(F2:F10,$A$2:$A$10)</f>
        <v>17</v>
      </c>
      <c r="G11" s="3" t="n">
        <f aca="false">SUMPRODUCT(G2:G10,$A$2:$A$10)</f>
        <v>1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15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78955889476302</v>
      </c>
      <c r="C18" s="4" t="n">
        <f aca="false">C2/$C$15</f>
        <v>0.0874364158884634</v>
      </c>
      <c r="D18" s="4" t="n">
        <f aca="false">D2/$C$15</f>
        <v>0.00464896116190914</v>
      </c>
      <c r="E18" s="4" t="n">
        <f aca="false">E2/$C$15</f>
        <v>0.000161159831334094</v>
      </c>
      <c r="F18" s="4" t="n">
        <f aca="false">F2/$C$15</f>
        <v>4.54520072255705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952714328940072</v>
      </c>
      <c r="C19" s="4" t="n">
        <f aca="false">C3/$C$15</f>
        <v>0.014817354355536</v>
      </c>
      <c r="D19" s="4" t="n">
        <f aca="false">D3/$C$15</f>
        <v>0.0010712388788678</v>
      </c>
      <c r="E19" s="4" t="n">
        <f aca="false">E3/$C$15</f>
        <v>4.98673450703402E-005</v>
      </c>
      <c r="F19" s="4" t="n">
        <f aca="false">F3/$C$15</f>
        <v>1.55835453344813E-006</v>
      </c>
      <c r="G19" s="4" t="n">
        <f aca="false">G3/$C$15</f>
        <v>1.29862877787344E-007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546644797758047</v>
      </c>
      <c r="C20" s="4" t="n">
        <f aca="false">C4/$C$15</f>
        <v>0.00113733908366156</v>
      </c>
      <c r="D20" s="4" t="n">
        <f aca="false">D4/$C$15</f>
        <v>0.000110902897630392</v>
      </c>
      <c r="E20" s="4" t="n">
        <f aca="false">E4/$C$15</f>
        <v>5.58410374485581E-006</v>
      </c>
      <c r="F20" s="4" t="n">
        <f aca="false">F4/$C$15</f>
        <v>1.29862877787344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192976236391994</v>
      </c>
      <c r="C21" s="4" t="n">
        <f aca="false">C5/$C$15</f>
        <v>5.1295836726001E-005</v>
      </c>
      <c r="D21" s="4" t="n">
        <f aca="false">D5/$C$15</f>
        <v>6.23341813379253E-006</v>
      </c>
      <c r="E21" s="4" t="n">
        <f aca="false">E5/$C$15</f>
        <v>5.19451511149377E-007</v>
      </c>
      <c r="F21" s="4" t="n">
        <f aca="false">F5/$C$15</f>
        <v>1.29862877787344E-007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5.06465223370643E-006</v>
      </c>
      <c r="C22" s="4" t="n">
        <f aca="false">C6/$C$15</f>
        <v>1.68821741123548E-006</v>
      </c>
      <c r="D22" s="4" t="n">
        <f aca="false">D6/$C$15</f>
        <v>1.29862877787344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2769054475956</v>
      </c>
    </row>
    <row r="2" customFormat="false" ht="12.75" hidden="false" customHeight="false" outlineLevel="0" collapsed="false">
      <c r="A2" s="1" t="n">
        <v>0</v>
      </c>
      <c r="B2" s="2" t="n">
        <v>6108375</v>
      </c>
      <c r="C2" s="2" t="n">
        <v>660932</v>
      </c>
      <c r="D2" s="2" t="n">
        <v>34673</v>
      </c>
      <c r="E2" s="2" t="n">
        <v>1132</v>
      </c>
      <c r="F2" s="2" t="n">
        <v>25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33774</v>
      </c>
    </row>
    <row r="3" customFormat="false" ht="12.75" hidden="false" customHeight="false" outlineLevel="0" collapsed="false">
      <c r="A3" s="1" t="n">
        <v>1</v>
      </c>
      <c r="B3" s="2" t="n">
        <v>754049</v>
      </c>
      <c r="C3" s="2" t="n">
        <v>110907</v>
      </c>
      <c r="D3" s="2" t="n">
        <v>7680</v>
      </c>
      <c r="E3" s="2" t="n">
        <v>326</v>
      </c>
      <c r="F3" s="2" t="n">
        <v>15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27305</v>
      </c>
    </row>
    <row r="4" customFormat="false" ht="12.75" hidden="false" customHeight="false" outlineLevel="0" collapsed="false">
      <c r="A4" s="1" t="n">
        <v>2</v>
      </c>
      <c r="B4" s="2" t="n">
        <v>40916</v>
      </c>
      <c r="C4" s="2" t="n">
        <v>8326</v>
      </c>
      <c r="D4" s="2" t="n">
        <v>813</v>
      </c>
      <c r="E4" s="2" t="n">
        <v>55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0117</v>
      </c>
    </row>
    <row r="5" customFormat="false" ht="12.75" hidden="false" customHeight="false" outlineLevel="0" collapsed="false">
      <c r="A5" s="1" t="n">
        <v>3</v>
      </c>
      <c r="B5" s="2" t="n">
        <v>1408</v>
      </c>
      <c r="C5" s="2" t="n">
        <v>393</v>
      </c>
      <c r="D5" s="2" t="n">
        <v>55</v>
      </c>
      <c r="E5" s="2" t="n">
        <v>2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509</v>
      </c>
    </row>
    <row r="6" customFormat="false" ht="12.75" hidden="false" customHeight="false" outlineLevel="0" collapsed="false">
      <c r="A6" s="1" t="n">
        <v>4</v>
      </c>
      <c r="B6" s="2" t="n">
        <v>31</v>
      </c>
      <c r="C6" s="2" t="n">
        <v>10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14</v>
      </c>
    </row>
    <row r="7" customFormat="false" ht="12.75" hidden="false" customHeight="false" outlineLevel="0" collapsed="false">
      <c r="A7" s="1" t="n">
        <v>5</v>
      </c>
      <c r="B7" s="2" t="n">
        <v>1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26640626556411</v>
      </c>
      <c r="B11" s="3" t="n">
        <f aca="false">SUMPRODUCT(B2:B10,$A$2:$A$10)</f>
        <v>840234</v>
      </c>
      <c r="C11" s="3" t="n">
        <f aca="false">SUMPRODUCT(C2:C10,$A$2:$A$10)</f>
        <v>128778</v>
      </c>
      <c r="D11" s="3" t="n">
        <f aca="false">SUMPRODUCT(D2:D10,$A$2:$A$10)</f>
        <v>9479</v>
      </c>
      <c r="E11" s="3" t="n">
        <f aca="false">SUMPRODUCT(E2:E10,$A$2:$A$10)</f>
        <v>442</v>
      </c>
      <c r="F11" s="3" t="n">
        <f aca="false">SUMPRODUCT(F2:F10,$A$2:$A$10)</f>
        <v>15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15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30126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29696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790203807803392</v>
      </c>
      <c r="C18" s="4" t="n">
        <f aca="false">C2/$C$15</f>
        <v>0.085500805549612</v>
      </c>
      <c r="D18" s="4" t="n">
        <f aca="false">D2/$C$15</f>
        <v>0.00448543788290126</v>
      </c>
      <c r="E18" s="4" t="n">
        <f aca="false">E2/$C$15</f>
        <v>0.000146440045091115</v>
      </c>
      <c r="F18" s="4" t="n">
        <f aca="false">F2/$C$15</f>
        <v>3.23409993575784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975467928983305</v>
      </c>
      <c r="C19" s="4" t="n">
        <f aca="false">C3/$C$15</f>
        <v>0.0143473728630038</v>
      </c>
      <c r="D19" s="4" t="n">
        <f aca="false">D3/$C$15</f>
        <v>0.000993515500264808</v>
      </c>
      <c r="E19" s="4" t="n">
        <f aca="false">E3/$C$15</f>
        <v>4.21726631622822E-005</v>
      </c>
      <c r="F19" s="4" t="n">
        <f aca="false">F3/$C$15</f>
        <v>1.9404599614547E-006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529305731885871</v>
      </c>
      <c r="C20" s="4" t="n">
        <f aca="false">C4/$C$15</f>
        <v>0.00107708464260479</v>
      </c>
      <c r="D20" s="4" t="n">
        <f aca="false">D4/$C$15</f>
        <v>0.000105172929910845</v>
      </c>
      <c r="E20" s="4" t="n">
        <f aca="false">E4/$C$15</f>
        <v>7.11501985866725E-006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182144508381881</v>
      </c>
      <c r="C21" s="4" t="n">
        <f aca="false">C5/$C$15</f>
        <v>5.08400509901132E-005</v>
      </c>
      <c r="D21" s="4" t="n">
        <f aca="false">D5/$C$15</f>
        <v>7.11501985866725E-006</v>
      </c>
      <c r="E21" s="4" t="n">
        <f aca="false">E5/$C$15</f>
        <v>2.58727994860627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4.01028392033972E-006</v>
      </c>
      <c r="C22" s="4" t="n">
        <f aca="false">C6/$C$15</f>
        <v>1.29363997430314E-006</v>
      </c>
      <c r="D22" s="4" t="n">
        <f aca="false">D6/$C$15</f>
        <v>2.58727994860627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1.29363997430314E-007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5774349017061</v>
      </c>
    </row>
    <row r="2" customFormat="false" ht="12.75" hidden="false" customHeight="false" outlineLevel="0" collapsed="false">
      <c r="A2" s="1" t="n">
        <v>0</v>
      </c>
      <c r="B2" s="2" t="n">
        <v>6010905</v>
      </c>
      <c r="C2" s="2" t="n">
        <v>657416</v>
      </c>
      <c r="D2" s="2" t="n">
        <v>36770</v>
      </c>
      <c r="E2" s="2" t="n">
        <v>1199</v>
      </c>
      <c r="F2" s="2" t="n">
        <v>27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34661</v>
      </c>
    </row>
    <row r="3" customFormat="false" ht="12.75" hidden="false" customHeight="false" outlineLevel="0" collapsed="false">
      <c r="A3" s="1" t="n">
        <v>1</v>
      </c>
      <c r="B3" s="2" t="n">
        <v>777016</v>
      </c>
      <c r="C3" s="2" t="n">
        <v>122508</v>
      </c>
      <c r="D3" s="2" t="n">
        <v>8841</v>
      </c>
      <c r="E3" s="2" t="n">
        <v>369</v>
      </c>
      <c r="F3" s="2" t="n">
        <v>14</v>
      </c>
      <c r="G3" s="2" t="n">
        <v>1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41358</v>
      </c>
    </row>
    <row r="4" customFormat="false" ht="12.75" hidden="false" customHeight="false" outlineLevel="0" collapsed="false">
      <c r="A4" s="1" t="n">
        <v>2</v>
      </c>
      <c r="B4" s="2" t="n">
        <v>47389</v>
      </c>
      <c r="C4" s="2" t="n">
        <v>9935</v>
      </c>
      <c r="D4" s="2" t="n">
        <v>960</v>
      </c>
      <c r="E4" s="2" t="n">
        <v>51</v>
      </c>
      <c r="F4" s="2" t="n">
        <v>6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2032</v>
      </c>
    </row>
    <row r="5" customFormat="false" ht="12.75" hidden="false" customHeight="false" outlineLevel="0" collapsed="false">
      <c r="A5" s="1" t="n">
        <v>3</v>
      </c>
      <c r="B5" s="2" t="n">
        <v>1851</v>
      </c>
      <c r="C5" s="2" t="n">
        <v>468</v>
      </c>
      <c r="D5" s="2" t="n">
        <v>56</v>
      </c>
      <c r="E5" s="2" t="n">
        <v>3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589</v>
      </c>
    </row>
    <row r="6" customFormat="false" ht="12.75" hidden="false" customHeight="false" outlineLevel="0" collapsed="false">
      <c r="A6" s="1" t="n">
        <v>4</v>
      </c>
      <c r="B6" s="2" t="n">
        <v>47</v>
      </c>
      <c r="C6" s="2" t="n">
        <v>17</v>
      </c>
      <c r="D6" s="2" t="n">
        <v>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27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34557145042102</v>
      </c>
      <c r="B11" s="3" t="n">
        <f aca="false">SUMPRODUCT(B2:B10,$A$2:$A$10)</f>
        <v>877535</v>
      </c>
      <c r="C11" s="3" t="n">
        <f aca="false">SUMPRODUCT(C2:C10,$A$2:$A$10)</f>
        <v>143850</v>
      </c>
      <c r="D11" s="3" t="n">
        <f aca="false">SUMPRODUCT(D2:D10,$A$2:$A$10)</f>
        <v>10949</v>
      </c>
      <c r="E11" s="3" t="n">
        <f aca="false">SUMPRODUCT(E2:E10,$A$2:$A$10)</f>
        <v>480</v>
      </c>
      <c r="F11" s="3" t="n">
        <f aca="false">SUMPRODUCT(F2:F10,$A$2:$A$10)</f>
        <v>26</v>
      </c>
      <c r="G11" s="3" t="n">
        <f aca="false">SUMPRODUCT(G2:G10,$A$2:$A$10)</f>
        <v>1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39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675854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-24576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783092669558332</v>
      </c>
      <c r="C18" s="4" t="n">
        <f aca="false">C2/$C$15</f>
        <v>0.0856472778142992</v>
      </c>
      <c r="D18" s="4" t="n">
        <f aca="false">D2/$C$15</f>
        <v>0.00479034645526087</v>
      </c>
      <c r="E18" s="4" t="n">
        <f aca="false">E2/$C$15</f>
        <v>0.000156204117483214</v>
      </c>
      <c r="F18" s="4" t="n">
        <f aca="false">F2/$C$15</f>
        <v>3.51752391330007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101228605963584</v>
      </c>
      <c r="C19" s="4" t="n">
        <f aca="false">C3/$C$15</f>
        <v>0.0159601785026135</v>
      </c>
      <c r="D19" s="4" t="n">
        <f aca="false">D3/$C$15</f>
        <v>0.00115179366361059</v>
      </c>
      <c r="E19" s="4" t="n">
        <f aca="false">E3/$C$15</f>
        <v>4.8072826815101E-005</v>
      </c>
      <c r="F19" s="4" t="n">
        <f aca="false">F3/$C$15</f>
        <v>1.82390128837781E-006</v>
      </c>
      <c r="G19" s="4" t="n">
        <f aca="false">G3/$C$15</f>
        <v>1.30278663455558E-007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617377558249545</v>
      </c>
      <c r="C20" s="4" t="n">
        <f aca="false">C4/$C$15</f>
        <v>0.00129431852143097</v>
      </c>
      <c r="D20" s="4" t="n">
        <f aca="false">D4/$C$15</f>
        <v>0.000125067516917336</v>
      </c>
      <c r="E20" s="4" t="n">
        <f aca="false">E4/$C$15</f>
        <v>6.64421183623347E-006</v>
      </c>
      <c r="F20" s="4" t="n">
        <f aca="false">F4/$C$15</f>
        <v>7.81671980733349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241145806056238</v>
      </c>
      <c r="C21" s="4" t="n">
        <f aca="false">C5/$C$15</f>
        <v>6.09704144972012E-005</v>
      </c>
      <c r="D21" s="4" t="n">
        <f aca="false">D5/$C$15</f>
        <v>7.29560515351126E-006</v>
      </c>
      <c r="E21" s="4" t="n">
        <f aca="false">E5/$C$15</f>
        <v>3.90835990366675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6.12309718241123E-006</v>
      </c>
      <c r="C22" s="4" t="n">
        <f aca="false">C6/$C$15</f>
        <v>2.21473727874449E-006</v>
      </c>
      <c r="D22" s="4" t="n">
        <f aca="false">D6/$C$15</f>
        <v>6.51393317277791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7069975453179</v>
      </c>
    </row>
    <row r="2" customFormat="false" ht="12.75" hidden="false" customHeight="false" outlineLevel="0" collapsed="false">
      <c r="A2" s="1" t="n">
        <v>0</v>
      </c>
      <c r="B2" s="2" t="n">
        <v>6023309</v>
      </c>
      <c r="C2" s="2" t="n">
        <v>674716</v>
      </c>
      <c r="D2" s="2" t="n">
        <v>35531</v>
      </c>
      <c r="E2" s="2" t="n">
        <v>1280</v>
      </c>
      <c r="F2" s="2" t="n">
        <v>36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49762</v>
      </c>
    </row>
    <row r="3" customFormat="false" ht="12.75" hidden="false" customHeight="false" outlineLevel="0" collapsed="false">
      <c r="A3" s="1" t="n">
        <v>1</v>
      </c>
      <c r="B3" s="2" t="n">
        <v>774889</v>
      </c>
      <c r="C3" s="2" t="n">
        <v>121008</v>
      </c>
      <c r="D3" s="2" t="n">
        <v>8644</v>
      </c>
      <c r="E3" s="2" t="n">
        <v>351</v>
      </c>
      <c r="F3" s="2" t="n">
        <v>5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39369</v>
      </c>
    </row>
    <row r="4" customFormat="false" ht="12.75" hidden="false" customHeight="false" outlineLevel="0" collapsed="false">
      <c r="A4" s="1" t="n">
        <v>2</v>
      </c>
      <c r="B4" s="2" t="n">
        <v>47522</v>
      </c>
      <c r="C4" s="2" t="n">
        <v>9795</v>
      </c>
      <c r="D4" s="2" t="n">
        <v>904</v>
      </c>
      <c r="E4" s="2" t="n">
        <v>41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1730</v>
      </c>
    </row>
    <row r="5" customFormat="false" ht="12.75" hidden="false" customHeight="false" outlineLevel="0" collapsed="false">
      <c r="A5" s="1" t="n">
        <v>3</v>
      </c>
      <c r="B5" s="2" t="n">
        <v>1803</v>
      </c>
      <c r="C5" s="2" t="n">
        <v>459</v>
      </c>
      <c r="D5" s="2" t="n">
        <v>65</v>
      </c>
      <c r="E5" s="2" t="n">
        <v>3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598</v>
      </c>
    </row>
    <row r="6" customFormat="false" ht="12.75" hidden="false" customHeight="false" outlineLevel="0" collapsed="false">
      <c r="A6" s="1" t="n">
        <v>4</v>
      </c>
      <c r="B6" s="2" t="n">
        <v>0</v>
      </c>
      <c r="C6" s="2" t="n">
        <v>22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24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1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1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33566031624908</v>
      </c>
      <c r="B11" s="3" t="n">
        <f aca="false">SUMPRODUCT(B2:B10,$A$2:$A$10)</f>
        <v>875342</v>
      </c>
      <c r="C11" s="3" t="n">
        <f aca="false">SUMPRODUCT(C2:C10,$A$2:$A$10)</f>
        <v>142068</v>
      </c>
      <c r="D11" s="3" t="n">
        <f aca="false">SUMPRODUCT(D2:D10,$A$2:$A$10)</f>
        <v>10651</v>
      </c>
      <c r="E11" s="3" t="n">
        <f aca="false">SUMPRODUCT(E2:E10,$A$2:$A$10)</f>
        <v>442</v>
      </c>
      <c r="F11" s="3" t="n">
        <f aca="false">SUMPRODUCT(F2:F10,$A$2:$A$10)</f>
        <v>7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39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386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-44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782208710056872</v>
      </c>
      <c r="C18" s="4" t="n">
        <f aca="false">C2/$C$15</f>
        <v>0.0876210621129902</v>
      </c>
      <c r="D18" s="4" t="n">
        <f aca="false">D2/$C$15</f>
        <v>0.00461418427595708</v>
      </c>
      <c r="E18" s="4" t="n">
        <f aca="false">E2/$C$15</f>
        <v>0.000166225433374379</v>
      </c>
      <c r="F18" s="4" t="n">
        <f aca="false">F2/$C$15</f>
        <v>4.67509031365441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100629890501593</v>
      </c>
      <c r="C19" s="4" t="n">
        <f aca="false">C3/$C$15</f>
        <v>0.0157145369076303</v>
      </c>
      <c r="D19" s="4" t="n">
        <f aca="false">D3/$C$15</f>
        <v>0.00112254112975635</v>
      </c>
      <c r="E19" s="4" t="n">
        <f aca="false">E3/$C$15</f>
        <v>4.55821305581305E-005</v>
      </c>
      <c r="F19" s="4" t="n">
        <f aca="false">F3/$C$15</f>
        <v>6.49318099118668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617137894126346</v>
      </c>
      <c r="C20" s="4" t="n">
        <f aca="false">C4/$C$15</f>
        <v>0.00127201415617347</v>
      </c>
      <c r="D20" s="4" t="n">
        <f aca="false">D4/$C$15</f>
        <v>0.000117396712320655</v>
      </c>
      <c r="E20" s="4" t="n">
        <f aca="false">E4/$C$15</f>
        <v>5.32440841277307E-006</v>
      </c>
      <c r="F20" s="4" t="n">
        <f aca="false">F4/$C$15</f>
        <v>1.29863619823734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234144106542192</v>
      </c>
      <c r="C21" s="4" t="n">
        <f aca="false">C5/$C$15</f>
        <v>5.96074014990937E-005</v>
      </c>
      <c r="D21" s="4" t="n">
        <f aca="false">D5/$C$15</f>
        <v>8.44113528854268E-006</v>
      </c>
      <c r="E21" s="4" t="n">
        <f aca="false">E5/$C$15</f>
        <v>3.89590859471201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0</v>
      </c>
      <c r="C22" s="4" t="n">
        <f aca="false">C6/$C$15</f>
        <v>2.85699963612214E-006</v>
      </c>
      <c r="D22" s="4" t="n">
        <f aca="false">D6/$C$15</f>
        <v>1.29863619823734E-007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1.29863619823734E-007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0291888960487</v>
      </c>
    </row>
    <row r="2" customFormat="false" ht="12.75" hidden="false" customHeight="false" outlineLevel="0" collapsed="false">
      <c r="A2" s="1" t="n">
        <v>0</v>
      </c>
      <c r="B2" s="2" t="n">
        <v>6113435</v>
      </c>
      <c r="C2" s="2" t="n">
        <v>642184</v>
      </c>
      <c r="D2" s="2" t="n">
        <v>32784</v>
      </c>
      <c r="E2" s="2" t="n">
        <v>1074</v>
      </c>
      <c r="F2" s="2" t="n">
        <v>29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711090</v>
      </c>
    </row>
    <row r="3" customFormat="false" ht="12.75" hidden="false" customHeight="false" outlineLevel="0" collapsed="false">
      <c r="A3" s="1" t="n">
        <v>1</v>
      </c>
      <c r="B3" s="2" t="n">
        <v>737870</v>
      </c>
      <c r="C3" s="2" t="n">
        <v>110897</v>
      </c>
      <c r="D3" s="2" t="n">
        <v>7712</v>
      </c>
      <c r="E3" s="2" t="n">
        <v>315</v>
      </c>
      <c r="F3" s="2" t="n">
        <v>7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27294</v>
      </c>
    </row>
    <row r="4" customFormat="false" ht="12.75" hidden="false" customHeight="false" outlineLevel="0" collapsed="false">
      <c r="A4" s="1" t="n">
        <v>2</v>
      </c>
      <c r="B4" s="2" t="n">
        <v>42534</v>
      </c>
      <c r="C4" s="2" t="n">
        <v>8721</v>
      </c>
      <c r="D4" s="2" t="n">
        <v>768</v>
      </c>
      <c r="E4" s="2" t="n">
        <v>39</v>
      </c>
      <c r="F4" s="2" t="n">
        <v>3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0386</v>
      </c>
    </row>
    <row r="5" customFormat="false" ht="12.75" hidden="false" customHeight="false" outlineLevel="0" collapsed="false">
      <c r="A5" s="1" t="n">
        <v>3</v>
      </c>
      <c r="B5" s="2" t="n">
        <v>1532</v>
      </c>
      <c r="C5" s="2" t="n">
        <v>403</v>
      </c>
      <c r="D5" s="2" t="n">
        <v>52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507</v>
      </c>
    </row>
    <row r="6" customFormat="false" ht="12.75" hidden="false" customHeight="false" outlineLevel="0" collapsed="false">
      <c r="A6" s="1" t="n">
        <v>4</v>
      </c>
      <c r="B6" s="2" t="n">
        <v>20</v>
      </c>
      <c r="C6" s="2" t="n">
        <v>14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14</v>
      </c>
    </row>
    <row r="7" customFormat="false" ht="12.75" hidden="false" customHeight="false" outlineLevel="0" collapsed="false">
      <c r="A7" s="1" t="n">
        <v>5</v>
      </c>
      <c r="B7" s="2" t="n">
        <v>1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25582275400454</v>
      </c>
      <c r="B11" s="3" t="n">
        <f aca="false">SUMPRODUCT(B2:B10,$A$2:$A$10)</f>
        <v>827619</v>
      </c>
      <c r="C11" s="3" t="n">
        <f aca="false">SUMPRODUCT(C2:C10,$A$2:$A$10)</f>
        <v>129604</v>
      </c>
      <c r="D11" s="3" t="n">
        <f aca="false">SUMPRODUCT(D2:D10,$A$2:$A$10)</f>
        <v>9404</v>
      </c>
      <c r="E11" s="3" t="n">
        <f aca="false">SUMPRODUCT(E2:E10,$A$2:$A$10)</f>
        <v>393</v>
      </c>
      <c r="F11" s="3" t="n">
        <f aca="false">SUMPRODUCT(F2:F10,$A$2:$A$10)</f>
        <v>13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20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394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-36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793911973854844</v>
      </c>
      <c r="C18" s="4" t="n">
        <f aca="false">C2/$C$15</f>
        <v>0.083396252191771</v>
      </c>
      <c r="D18" s="4" t="n">
        <f aca="false">D2/$C$15</f>
        <v>0.00425744448920406</v>
      </c>
      <c r="E18" s="4" t="n">
        <f aca="false">E2/$C$15</f>
        <v>0.000139473382790543</v>
      </c>
      <c r="F18" s="4" t="n">
        <f aca="false">F2/$C$15</f>
        <v>3.76604106231447E-006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9582236960862</v>
      </c>
      <c r="C19" s="4" t="n">
        <f aca="false">C3/$C$15</f>
        <v>0.0144014708857755</v>
      </c>
      <c r="D19" s="4" t="n">
        <f aca="false">D3/$C$15</f>
        <v>0.00100150719560584</v>
      </c>
      <c r="E19" s="4" t="n">
        <f aca="false">E3/$C$15</f>
        <v>4.09069977458296E-005</v>
      </c>
      <c r="F19" s="4" t="n">
        <f aca="false">F3/$C$15</f>
        <v>9.0904439435177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552361346705117</v>
      </c>
      <c r="C20" s="4" t="n">
        <f aca="false">C4/$C$15</f>
        <v>0.0011325394518774</v>
      </c>
      <c r="D20" s="4" t="n">
        <f aca="false">D4/$C$15</f>
        <v>9.97351564088799E-005</v>
      </c>
      <c r="E20" s="4" t="n">
        <f aca="false">E4/$C$15</f>
        <v>5.06467591138843E-006</v>
      </c>
      <c r="F20" s="4" t="n">
        <f aca="false">F4/$C$15</f>
        <v>3.89590454722187E-007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0.00019895085887813</v>
      </c>
      <c r="C21" s="4" t="n">
        <f aca="false">C5/$C$15</f>
        <v>5.23349844176804E-005</v>
      </c>
      <c r="D21" s="4" t="n">
        <f aca="false">D5/$C$15</f>
        <v>6.75290121518457E-006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2.59726969814791E-006</v>
      </c>
      <c r="C22" s="4" t="n">
        <f aca="false">C6/$C$15</f>
        <v>1.81808878870354E-006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1.29863484907396E-007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5</v>
      </c>
      <c r="B2" s="2" t="n">
        <f aca="false">'1'!A11</f>
        <v>0.00946156675171835</v>
      </c>
      <c r="C2" s="2" t="n">
        <f aca="false">'2'!A11</f>
        <v>0.0171295628945397</v>
      </c>
      <c r="D2" s="2" t="n">
        <f aca="false">'3'!A11</f>
        <v>0.0307669831424998</v>
      </c>
      <c r="E2" s="2" t="n">
        <f aca="false">'4'!A11</f>
        <v>0.0440050750412639</v>
      </c>
      <c r="F2" s="2" t="n">
        <f aca="false">'5'!A11</f>
        <v>0.0561872518807391</v>
      </c>
      <c r="G2" s="2" t="n">
        <f aca="false">'6'!A11</f>
        <v>0.0691343210703818</v>
      </c>
      <c r="H2" s="2" t="n">
        <f aca="false">'7'!A11</f>
        <v>0.0866137345576805</v>
      </c>
      <c r="I2" s="2" t="n">
        <f aca="false">7b!A11</f>
        <v>0.119464224273223</v>
      </c>
      <c r="J2" s="2" t="n">
        <f aca="false">7b_2!A11</f>
        <v>0.0830217472244767</v>
      </c>
      <c r="K2" s="2" t="n">
        <f aca="false">'8'!A11</f>
        <v>0.104327680402263</v>
      </c>
      <c r="L2" s="2" t="n">
        <f aca="false">'9'!A11</f>
        <v>0.113621461869202</v>
      </c>
      <c r="M2" s="2" t="n">
        <f aca="false">'10'!A11</f>
        <v>0.125433384888896</v>
      </c>
      <c r="N2" s="2" t="n">
        <f aca="false">10b!A11</f>
        <v>0.126640626556411</v>
      </c>
      <c r="O2" s="2" t="n">
        <f aca="false">'11'!A11</f>
        <v>0.134557145042102</v>
      </c>
      <c r="P2" s="2" t="n">
        <f aca="false">11b!A11</f>
        <v>0.133566031624908</v>
      </c>
      <c r="Q2" s="2" t="n">
        <f aca="false">'12'!A11</f>
        <v>0.125582275400454</v>
      </c>
    </row>
    <row r="3" customFormat="false" ht="12.75" hidden="false" customHeight="false" outlineLevel="0" collapsed="false">
      <c r="A3" s="1" t="s">
        <v>6</v>
      </c>
      <c r="B3" s="2" t="n">
        <f aca="false">'1'!K1</f>
        <v>0.00938845381859889</v>
      </c>
      <c r="C3" s="2" t="n">
        <f aca="false">'2'!K1</f>
        <v>0.0163497363134267</v>
      </c>
      <c r="D3" s="2" t="n">
        <f aca="false">'3'!K1</f>
        <v>0.0284762019783311</v>
      </c>
      <c r="E3" s="2" t="n">
        <f aca="false">'4'!K1</f>
        <v>0.0403252805362817</v>
      </c>
      <c r="F3" s="2" t="n">
        <f aca="false">'5'!K1</f>
        <v>0.0512360998022188</v>
      </c>
      <c r="G3" s="2" t="n">
        <f aca="false">'6'!K1</f>
        <v>0.0636295635438541</v>
      </c>
      <c r="H3" s="2" t="n">
        <f aca="false">'7'!K1</f>
        <v>0.0825239629475237</v>
      </c>
      <c r="I3" s="2" t="n">
        <f aca="false">7b!K1</f>
        <v>0.114272890106063</v>
      </c>
      <c r="J3" s="2" t="n">
        <f aca="false">7b_2!K1</f>
        <v>0.0775147198431366</v>
      </c>
      <c r="K3" s="2" t="n">
        <f aca="false">'8'!K1</f>
        <v>0.100400756840852</v>
      </c>
      <c r="L3" s="2" t="n">
        <f aca="false">'9'!K1</f>
        <v>0.108723682797413</v>
      </c>
      <c r="M3" s="2" t="n">
        <f aca="false">'10'!K1</f>
        <v>0.115796520454053</v>
      </c>
      <c r="N3" s="2" t="n">
        <f aca="false">10b!K1</f>
        <v>0.112769054475956</v>
      </c>
      <c r="O3" s="2" t="n">
        <f aca="false">'11'!K1</f>
        <v>0.115774349017061</v>
      </c>
      <c r="P3" s="2" t="n">
        <f aca="false">11b!K1</f>
        <v>0.117069975453179</v>
      </c>
      <c r="Q3" s="2" t="n">
        <f aca="false">'12'!K1</f>
        <v>0.110291888960487</v>
      </c>
    </row>
    <row r="4" customFormat="false" ht="12.75" hidden="false" customHeight="false" outlineLevel="0" collapsed="false">
      <c r="A4" s="1" t="s">
        <v>7</v>
      </c>
      <c r="B4" s="2" t="n">
        <f aca="false">AVERAGE(B2:B3)</f>
        <v>0.00942501028515862</v>
      </c>
      <c r="C4" s="2" t="n">
        <f aca="false">AVERAGE(C2:C3)</f>
        <v>0.0167396496039832</v>
      </c>
      <c r="D4" s="2" t="n">
        <f aca="false">AVERAGE(D2:D3)</f>
        <v>0.0296215925604155</v>
      </c>
      <c r="E4" s="2" t="n">
        <f aca="false">AVERAGE(E2:E3)</f>
        <v>0.0421651777887728</v>
      </c>
      <c r="F4" s="2" t="n">
        <f aca="false">AVERAGE(F2:F3)</f>
        <v>0.053711675841479</v>
      </c>
      <c r="G4" s="2" t="n">
        <f aca="false">AVERAGE(G2:G3)</f>
        <v>0.0663819423071179</v>
      </c>
      <c r="H4" s="2" t="n">
        <f aca="false">AVERAGE(H2:H3)</f>
        <v>0.0845688487526021</v>
      </c>
      <c r="I4" s="2" t="n">
        <f aca="false">AVERAGE(I2:I3)</f>
        <v>0.116868557189643</v>
      </c>
      <c r="J4" s="2" t="n">
        <f aca="false">AVERAGE(J2:J3)</f>
        <v>0.0802682335338066</v>
      </c>
      <c r="K4" s="2" t="n">
        <f aca="false">AVERAGE(K2:K3)</f>
        <v>0.102364218621558</v>
      </c>
      <c r="L4" s="2" t="n">
        <f aca="false">AVERAGE(L2:L3)</f>
        <v>0.111172572333308</v>
      </c>
      <c r="M4" s="2" t="n">
        <f aca="false">AVERAGE(M2:M3)</f>
        <v>0.120614952671474</v>
      </c>
      <c r="N4" s="2" t="n">
        <f aca="false">AVERAGE(N2:N3)</f>
        <v>0.119704840516183</v>
      </c>
      <c r="O4" s="2" t="n">
        <f aca="false">AVERAGE(O2:O3)</f>
        <v>0.125165747029581</v>
      </c>
      <c r="P4" s="2" t="n">
        <f aca="false">AVERAGE(P2:P3)</f>
        <v>0.125318003539043</v>
      </c>
      <c r="Q4" s="2" t="n">
        <f aca="false">AVERAGE(Q2:Q3)</f>
        <v>0.11793708218047</v>
      </c>
    </row>
    <row r="5" customFormat="false" ht="12.75" hidden="false" customHeight="false" outlineLevel="0" collapsed="false">
      <c r="A5" s="1" t="s">
        <v>8</v>
      </c>
      <c r="B5" s="2" t="n">
        <f aca="false">'1'!B12</f>
        <v>5.1</v>
      </c>
      <c r="C5" s="2" t="n">
        <f aca="false">'2'!B12</f>
        <v>10</v>
      </c>
      <c r="D5" s="2" t="n">
        <f aca="false">'3'!B12</f>
        <v>20.1</v>
      </c>
      <c r="E5" s="2" t="n">
        <f aca="false">'4'!B12</f>
        <v>30.2</v>
      </c>
      <c r="F5" s="2" t="n">
        <f aca="false">'5'!B12</f>
        <v>40.1</v>
      </c>
      <c r="G5" s="2" t="n">
        <f aca="false">'6'!B12</f>
        <v>51.1</v>
      </c>
      <c r="H5" s="2" t="n">
        <f aca="false">'7'!B12</f>
        <v>70.8</v>
      </c>
      <c r="I5" s="2" t="n">
        <f aca="false">7b!B12</f>
        <v>70</v>
      </c>
      <c r="J5" s="2" t="n">
        <f aca="false">7b_2!B12</f>
        <v>70</v>
      </c>
      <c r="K5" s="2" t="n">
        <f aca="false">'8'!B12</f>
        <v>90.2</v>
      </c>
      <c r="L5" s="2" t="n">
        <f aca="false">'9'!B12</f>
        <v>100</v>
      </c>
      <c r="M5" s="2" t="n">
        <f aca="false">'10'!B12</f>
        <v>115</v>
      </c>
      <c r="N5" s="2" t="n">
        <f aca="false">10b!B12</f>
        <v>115</v>
      </c>
      <c r="O5" s="2" t="n">
        <f aca="false">'11'!B12</f>
        <v>139</v>
      </c>
      <c r="P5" s="2" t="n">
        <f aca="false">11b!B12</f>
        <v>139</v>
      </c>
      <c r="Q5" s="2" t="n">
        <f aca="false">'12'!B12</f>
        <v>120</v>
      </c>
    </row>
    <row r="6" customFormat="false" ht="12.75" hidden="false" customHeight="false" outlineLevel="0" collapsed="false">
      <c r="A6" s="1"/>
    </row>
    <row r="33" customFormat="false" ht="12.75" hidden="false" customHeight="false" outlineLevel="0" collapsed="false">
      <c r="B33" s="2" t="s">
        <v>9</v>
      </c>
      <c r="C33" s="2" t="s">
        <v>10</v>
      </c>
      <c r="D33" s="2" t="s">
        <v>11</v>
      </c>
    </row>
    <row r="34" customFormat="false" ht="12.75" hidden="false" customHeight="false" outlineLevel="0" collapsed="false">
      <c r="C34" s="2" t="n">
        <v>0.98</v>
      </c>
      <c r="D34" s="2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163497363134267</v>
      </c>
    </row>
    <row r="2" customFormat="false" ht="12.75" hidden="false" customHeight="false" outlineLevel="0" collapsed="false">
      <c r="A2" s="1" t="n">
        <v>0</v>
      </c>
      <c r="B2" s="2" t="n">
        <v>7450200</v>
      </c>
      <c r="C2" s="2" t="n">
        <v>118310</v>
      </c>
      <c r="D2" s="2" t="n">
        <v>1007</v>
      </c>
      <c r="E2" s="2" t="n">
        <v>6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120342</v>
      </c>
    </row>
    <row r="3" customFormat="false" ht="12.75" hidden="false" customHeight="false" outlineLevel="0" collapsed="false">
      <c r="A3" s="1" t="n">
        <v>1</v>
      </c>
      <c r="B3" s="2" t="n">
        <v>124493</v>
      </c>
      <c r="C3" s="2" t="n">
        <v>5358</v>
      </c>
      <c r="D3" s="2" t="n">
        <v>6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5482</v>
      </c>
    </row>
    <row r="4" customFormat="false" ht="12.75" hidden="false" customHeight="false" outlineLevel="0" collapsed="false">
      <c r="A4" s="1" t="n">
        <v>2</v>
      </c>
      <c r="B4" s="2" t="n">
        <v>915</v>
      </c>
      <c r="C4" s="2" t="n">
        <v>74</v>
      </c>
      <c r="D4" s="2" t="n">
        <v>1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76</v>
      </c>
    </row>
    <row r="5" customFormat="false" ht="12.75" hidden="false" customHeight="false" outlineLevel="0" collapsed="false">
      <c r="A5" s="1" t="n">
        <v>3</v>
      </c>
      <c r="B5" s="2" t="n">
        <v>4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0</v>
      </c>
    </row>
    <row r="6" customFormat="false" ht="12.75" hidden="false" customHeight="false" outlineLevel="0" collapsed="false">
      <c r="A6" s="1" t="n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171295628945397</v>
      </c>
      <c r="B11" s="3" t="n">
        <f aca="false">SUMPRODUCT(B2:B10,$A$2:$A$10)</f>
        <v>126335</v>
      </c>
      <c r="C11" s="3" t="n">
        <f aca="false">SUMPRODUCT(C2:C10,$A$2:$A$10)</f>
        <v>5506</v>
      </c>
      <c r="D11" s="3" t="n">
        <f aca="false">SUMPRODUCT(D2:D10,$A$2:$A$10)</f>
        <v>64</v>
      </c>
      <c r="E11" s="3" t="n">
        <f aca="false">SUMPRODUCT(E2:E10,$A$2:$A$10)</f>
        <v>0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10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967504412091273</v>
      </c>
      <c r="C18" s="4" t="n">
        <f aca="false">C2/$C$15</f>
        <v>0.0153640770710207</v>
      </c>
      <c r="D18" s="4" t="n">
        <f aca="false">D2/$C$15</f>
        <v>0.000130771917931856</v>
      </c>
      <c r="E18" s="4" t="n">
        <f aca="false">E2/$C$15</f>
        <v>7.79177266724066E-007</v>
      </c>
      <c r="F18" s="4" t="n">
        <f aca="false">F2/$C$15</f>
        <v>0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161670192443799</v>
      </c>
      <c r="C19" s="4" t="n">
        <f aca="false">C3/$C$15</f>
        <v>0.000695805299184591</v>
      </c>
      <c r="D19" s="4" t="n">
        <f aca="false">D3/$C$15</f>
        <v>8.05149842281535E-006</v>
      </c>
      <c r="E19" s="4" t="n">
        <f aca="false">E3/$C$15</f>
        <v>0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011882453317542</v>
      </c>
      <c r="C20" s="4" t="n">
        <f aca="false">C4/$C$15</f>
        <v>9.60985295626348E-006</v>
      </c>
      <c r="D20" s="4" t="n">
        <f aca="false">D4/$C$15</f>
        <v>1.29862877787344E-007</v>
      </c>
      <c r="E20" s="4" t="n">
        <f aca="false">E4/$C$15</f>
        <v>0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5.19451511149377E-007</v>
      </c>
      <c r="C21" s="4" t="n">
        <f aca="false">C5/$C$15</f>
        <v>0</v>
      </c>
      <c r="D21" s="4" t="n">
        <f aca="false">D5/$C$15</f>
        <v>0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0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284762019783311</v>
      </c>
    </row>
    <row r="2" customFormat="false" ht="12.75" hidden="false" customHeight="false" outlineLevel="0" collapsed="false">
      <c r="A2" s="1" t="n">
        <v>0</v>
      </c>
      <c r="B2" s="2" t="n">
        <v>7264046</v>
      </c>
      <c r="C2" s="2" t="n">
        <v>200177</v>
      </c>
      <c r="D2" s="2" t="n">
        <v>2646</v>
      </c>
      <c r="E2" s="2" t="n">
        <v>24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205541</v>
      </c>
    </row>
    <row r="3" customFormat="false" ht="12.75" hidden="false" customHeight="false" outlineLevel="0" collapsed="false">
      <c r="A3" s="1" t="n">
        <v>1</v>
      </c>
      <c r="B3" s="2" t="n">
        <v>216989</v>
      </c>
      <c r="C3" s="2" t="n">
        <v>12926</v>
      </c>
      <c r="D3" s="2" t="n">
        <v>263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3455</v>
      </c>
    </row>
    <row r="4" customFormat="false" ht="12.75" hidden="false" customHeight="false" outlineLevel="0" collapsed="false">
      <c r="A4" s="1" t="n">
        <v>2</v>
      </c>
      <c r="B4" s="2" t="n">
        <v>3060</v>
      </c>
      <c r="C4" s="2" t="n">
        <v>267</v>
      </c>
      <c r="D4" s="2" t="n">
        <v>7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281</v>
      </c>
    </row>
    <row r="5" customFormat="false" ht="12.75" hidden="false" customHeight="false" outlineLevel="0" collapsed="false">
      <c r="A5" s="1" t="n">
        <v>3</v>
      </c>
      <c r="B5" s="2" t="n">
        <v>22</v>
      </c>
      <c r="C5" s="2" t="n">
        <v>2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2</v>
      </c>
    </row>
    <row r="6" customFormat="false" ht="12.75" hidden="false" customHeight="false" outlineLevel="0" collapsed="false">
      <c r="A6" s="1" t="n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307669831424998</v>
      </c>
      <c r="B11" s="3" t="n">
        <f aca="false">SUMPRODUCT(B2:B10,$A$2:$A$10)</f>
        <v>223175</v>
      </c>
      <c r="C11" s="3" t="n">
        <f aca="false">SUMPRODUCT(C2:C10,$A$2:$A$10)</f>
        <v>13466</v>
      </c>
      <c r="D11" s="3" t="n">
        <f aca="false">SUMPRODUCT(D2:D10,$A$2:$A$10)</f>
        <v>277</v>
      </c>
      <c r="E11" s="3" t="n">
        <f aca="false">SUMPRODUCT(E2:E10,$A$2:$A$10)</f>
        <v>1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20.1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943329917939648</v>
      </c>
      <c r="C18" s="4" t="n">
        <f aca="false">C2/$C$15</f>
        <v>0.0259955612868372</v>
      </c>
      <c r="D18" s="4" t="n">
        <f aca="false">D2/$C$15</f>
        <v>0.000343617174625313</v>
      </c>
      <c r="E18" s="4" t="n">
        <f aca="false">E2/$C$15</f>
        <v>3.11670906689626E-006</v>
      </c>
      <c r="F18" s="4" t="n">
        <f aca="false">F2/$C$15</f>
        <v>0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281788159881981</v>
      </c>
      <c r="C19" s="4" t="n">
        <f aca="false">C3/$C$15</f>
        <v>0.00167860755827921</v>
      </c>
      <c r="D19" s="4" t="n">
        <f aca="false">D3/$C$15</f>
        <v>3.41539368580716E-005</v>
      </c>
      <c r="E19" s="4" t="n">
        <f aca="false">E3/$C$15</f>
        <v>1.29862877787344E-007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0397380406029274</v>
      </c>
      <c r="C20" s="4" t="n">
        <f aca="false">C4/$C$15</f>
        <v>3.46733883692209E-005</v>
      </c>
      <c r="D20" s="4" t="n">
        <f aca="false">D4/$C$15</f>
        <v>9.0904014451141E-007</v>
      </c>
      <c r="E20" s="4" t="n">
        <f aca="false">E4/$C$15</f>
        <v>0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2.85698331132158E-006</v>
      </c>
      <c r="C21" s="4" t="n">
        <f aca="false">C5/$C$15</f>
        <v>2.59725755574689E-007</v>
      </c>
      <c r="D21" s="4" t="n">
        <f aca="false">D5/$C$15</f>
        <v>0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0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403252805362817</v>
      </c>
    </row>
    <row r="2" customFormat="false" ht="12.75" hidden="false" customHeight="false" outlineLevel="0" collapsed="false">
      <c r="A2" s="1" t="n">
        <v>0</v>
      </c>
      <c r="B2" s="2" t="n">
        <v>7087406</v>
      </c>
      <c r="C2" s="2" t="n">
        <v>275557</v>
      </c>
      <c r="D2" s="2" t="n">
        <v>5296</v>
      </c>
      <c r="E2" s="2" t="n">
        <v>6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286332</v>
      </c>
    </row>
    <row r="3" customFormat="false" ht="12.75" hidden="false" customHeight="false" outlineLevel="0" collapsed="false">
      <c r="A3" s="1" t="n">
        <v>1</v>
      </c>
      <c r="B3" s="2" t="n">
        <v>302651</v>
      </c>
      <c r="C3" s="2" t="n">
        <v>22128</v>
      </c>
      <c r="D3" s="2" t="n">
        <v>656</v>
      </c>
      <c r="E3" s="2" t="n">
        <v>1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23470</v>
      </c>
    </row>
    <row r="4" customFormat="false" ht="12.75" hidden="false" customHeight="false" outlineLevel="0" collapsed="false">
      <c r="A4" s="1" t="n">
        <v>2</v>
      </c>
      <c r="B4" s="2" t="n">
        <v>5907</v>
      </c>
      <c r="C4" s="2" t="n">
        <v>646</v>
      </c>
      <c r="D4" s="2" t="n">
        <v>28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705</v>
      </c>
    </row>
    <row r="5" customFormat="false" ht="12.75" hidden="false" customHeight="false" outlineLevel="0" collapsed="false">
      <c r="A5" s="1" t="n">
        <v>3</v>
      </c>
      <c r="B5" s="2" t="n">
        <v>70</v>
      </c>
      <c r="C5" s="2" t="n">
        <v>11</v>
      </c>
      <c r="D5" s="2" t="n">
        <v>2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15</v>
      </c>
    </row>
    <row r="6" customFormat="false" ht="12.75" hidden="false" customHeight="false" outlineLevel="0" collapsed="false">
      <c r="A6" s="1" t="n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440050750412639</v>
      </c>
      <c r="B11" s="3" t="n">
        <f aca="false">SUMPRODUCT(B2:B10,$A$2:$A$10)</f>
        <v>314675</v>
      </c>
      <c r="C11" s="3" t="n">
        <f aca="false">SUMPRODUCT(C2:C10,$A$2:$A$10)</f>
        <v>23453</v>
      </c>
      <c r="D11" s="3" t="n">
        <f aca="false">SUMPRODUCT(D2:D10,$A$2:$A$10)</f>
        <v>718</v>
      </c>
      <c r="E11" s="3" t="n">
        <f aca="false">SUMPRODUCT(E2:E10,$A$2:$A$10)</f>
        <v>12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30.2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920390939207291</v>
      </c>
      <c r="C18" s="4" t="n">
        <f aca="false">C2/$C$15</f>
        <v>0.0357846250144472</v>
      </c>
      <c r="D18" s="4" t="n">
        <f aca="false">D2/$C$15</f>
        <v>0.000687753800761776</v>
      </c>
      <c r="E18" s="4" t="n">
        <f aca="false">E2/$C$15</f>
        <v>7.92163554502801E-006</v>
      </c>
      <c r="F18" s="4" t="n">
        <f aca="false">F2/$C$15</f>
        <v>0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393031298252176</v>
      </c>
      <c r="C19" s="4" t="n">
        <f aca="false">C3/$C$15</f>
        <v>0.00287360575967836</v>
      </c>
      <c r="D19" s="4" t="n">
        <f aca="false">D3/$C$15</f>
        <v>8.51900478284979E-005</v>
      </c>
      <c r="E19" s="4" t="n">
        <f aca="false">E3/$C$15</f>
        <v>1.29862877787344E-006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0767100019089843</v>
      </c>
      <c r="C20" s="4" t="n">
        <f aca="false">C4/$C$15</f>
        <v>8.38914190506244E-005</v>
      </c>
      <c r="D20" s="4" t="n">
        <f aca="false">D4/$C$15</f>
        <v>3.63616057804564E-006</v>
      </c>
      <c r="E20" s="4" t="n">
        <f aca="false">E4/$C$15</f>
        <v>1.29862877787344E-007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9.0904014451141E-006</v>
      </c>
      <c r="C21" s="4" t="n">
        <f aca="false">C5/$C$15</f>
        <v>1.42849165566079E-006</v>
      </c>
      <c r="D21" s="4" t="n">
        <f aca="false">D5/$C$15</f>
        <v>2.59725755574689E-007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0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512360998022188</v>
      </c>
    </row>
    <row r="2" customFormat="false" ht="12.75" hidden="false" customHeight="false" outlineLevel="0" collapsed="false">
      <c r="A2" s="1" t="n">
        <v>0</v>
      </c>
      <c r="B2" s="2" t="n">
        <v>6928949</v>
      </c>
      <c r="C2" s="2" t="n">
        <v>341618</v>
      </c>
      <c r="D2" s="2" t="n">
        <v>8129</v>
      </c>
      <c r="E2" s="2" t="n">
        <v>124</v>
      </c>
      <c r="F2" s="2" t="n">
        <v>1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358252</v>
      </c>
    </row>
    <row r="3" customFormat="false" ht="12.75" hidden="false" customHeight="false" outlineLevel="0" collapsed="false">
      <c r="A3" s="1" t="n">
        <v>1</v>
      </c>
      <c r="B3" s="2" t="n">
        <v>377024</v>
      </c>
      <c r="C3" s="2" t="n">
        <v>32516</v>
      </c>
      <c r="D3" s="2" t="n">
        <v>1150</v>
      </c>
      <c r="E3" s="2" t="n">
        <v>3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34906</v>
      </c>
    </row>
    <row r="4" customFormat="false" ht="12.75" hidden="false" customHeight="false" outlineLevel="0" collapsed="false">
      <c r="A4" s="1" t="n">
        <v>2</v>
      </c>
      <c r="B4" s="2" t="n">
        <v>9442</v>
      </c>
      <c r="C4" s="2" t="n">
        <v>1212</v>
      </c>
      <c r="D4" s="2" t="n">
        <v>69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353</v>
      </c>
    </row>
    <row r="5" customFormat="false" ht="12.75" hidden="false" customHeight="false" outlineLevel="0" collapsed="false">
      <c r="A5" s="1" t="n">
        <v>3</v>
      </c>
      <c r="B5" s="2" t="n">
        <v>135</v>
      </c>
      <c r="C5" s="2" t="n">
        <v>25</v>
      </c>
      <c r="D5" s="2" t="n">
        <v>2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29</v>
      </c>
    </row>
    <row r="6" customFormat="false" ht="12.75" hidden="false" customHeight="false" outlineLevel="0" collapsed="false">
      <c r="A6" s="1" t="n">
        <v>4</v>
      </c>
      <c r="B6" s="2" t="n">
        <v>3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561872518807391</v>
      </c>
      <c r="B11" s="3" t="n">
        <f aca="false">SUMPRODUCT(B2:B10,$A$2:$A$10)</f>
        <v>396325</v>
      </c>
      <c r="C11" s="3" t="n">
        <f aca="false">SUMPRODUCT(C2:C10,$A$2:$A$10)</f>
        <v>35015</v>
      </c>
      <c r="D11" s="3" t="n">
        <f aca="false">SUMPRODUCT(D2:D10,$A$2:$A$10)</f>
        <v>1294</v>
      </c>
      <c r="E11" s="3" t="n">
        <f aca="false">SUMPRODUCT(E2:E10,$A$2:$A$10)</f>
        <v>32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40.1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99813257181742</v>
      </c>
      <c r="C18" s="4" t="n">
        <f aca="false">C2/$C$15</f>
        <v>0.044363496583957</v>
      </c>
      <c r="D18" s="4" t="n">
        <f aca="false">D2/$C$15</f>
        <v>0.00105565533353332</v>
      </c>
      <c r="E18" s="4" t="n">
        <f aca="false">E2/$C$15</f>
        <v>1.61029968456307E-005</v>
      </c>
      <c r="F18" s="4" t="n">
        <f aca="false">F2/$C$15</f>
        <v>1.29862877787344E-007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489614216348957</v>
      </c>
      <c r="C19" s="4" t="n">
        <f aca="false">C3/$C$15</f>
        <v>0.00422262133413329</v>
      </c>
      <c r="D19" s="4" t="n">
        <f aca="false">D3/$C$15</f>
        <v>0.000149342309455446</v>
      </c>
      <c r="E19" s="4" t="n">
        <f aca="false">E3/$C$15</f>
        <v>3.89588633362033E-006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122616529206811</v>
      </c>
      <c r="C20" s="4" t="n">
        <f aca="false">C4/$C$15</f>
        <v>0.000157393807878261</v>
      </c>
      <c r="D20" s="4" t="n">
        <f aca="false">D4/$C$15</f>
        <v>8.96053856732676E-006</v>
      </c>
      <c r="E20" s="4" t="n">
        <f aca="false">E4/$C$15</f>
        <v>1.29862877787344E-007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1.75314885012915E-005</v>
      </c>
      <c r="C21" s="4" t="n">
        <f aca="false">C5/$C$15</f>
        <v>3.24657194468361E-006</v>
      </c>
      <c r="D21" s="4" t="n">
        <f aca="false">D5/$C$15</f>
        <v>2.59725755574689E-007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3.89588633362033E-007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636295635438541</v>
      </c>
    </row>
    <row r="2" customFormat="false" ht="12.75" hidden="false" customHeight="false" outlineLevel="0" collapsed="false">
      <c r="A2" s="1" t="n">
        <v>0</v>
      </c>
      <c r="B2" s="2" t="n">
        <v>6759206</v>
      </c>
      <c r="C2" s="2" t="n">
        <v>413328</v>
      </c>
      <c r="D2" s="2" t="n">
        <v>12184</v>
      </c>
      <c r="E2" s="2" t="n">
        <v>257</v>
      </c>
      <c r="F2" s="2" t="n">
        <v>2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438475</v>
      </c>
    </row>
    <row r="3" customFormat="false" ht="12.75" hidden="false" customHeight="false" outlineLevel="0" collapsed="false">
      <c r="A3" s="1" t="n">
        <v>1</v>
      </c>
      <c r="B3" s="2" t="n">
        <v>451968</v>
      </c>
      <c r="C3" s="2" t="n">
        <v>44918</v>
      </c>
      <c r="D3" s="2" t="n">
        <v>1988</v>
      </c>
      <c r="E3" s="2" t="n">
        <v>47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49035</v>
      </c>
    </row>
    <row r="4" customFormat="false" ht="12.75" hidden="false" customHeight="false" outlineLevel="0" collapsed="false">
      <c r="A4" s="1" t="n">
        <v>2</v>
      </c>
      <c r="B4" s="2" t="n">
        <v>13929</v>
      </c>
      <c r="C4" s="2" t="n">
        <v>2077</v>
      </c>
      <c r="D4" s="2" t="n">
        <v>144</v>
      </c>
      <c r="E4" s="2" t="n">
        <v>7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2386</v>
      </c>
    </row>
    <row r="5" customFormat="false" ht="12.75" hidden="false" customHeight="false" outlineLevel="0" collapsed="false">
      <c r="A5" s="1" t="n">
        <v>3</v>
      </c>
      <c r="B5" s="2" t="n">
        <v>301</v>
      </c>
      <c r="C5" s="2" t="n">
        <v>61</v>
      </c>
      <c r="D5" s="2" t="n">
        <v>9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79</v>
      </c>
    </row>
    <row r="6" customFormat="false" ht="12.75" hidden="false" customHeight="false" outlineLevel="0" collapsed="false">
      <c r="A6" s="1" t="n">
        <v>4</v>
      </c>
      <c r="B6" s="2" t="n">
        <v>4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0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691343210703818</v>
      </c>
      <c r="B11" s="3" t="n">
        <f aca="false">SUMPRODUCT(B2:B10,$A$2:$A$10)</f>
        <v>480745</v>
      </c>
      <c r="C11" s="3" t="n">
        <f aca="false">SUMPRODUCT(C2:C10,$A$2:$A$10)</f>
        <v>49255</v>
      </c>
      <c r="D11" s="3" t="n">
        <f aca="false">SUMPRODUCT(D2:D10,$A$2:$A$10)</f>
        <v>2303</v>
      </c>
      <c r="E11" s="3" t="n">
        <f aca="false">SUMPRODUCT(E2:E10,$A$2:$A$10)</f>
        <v>61</v>
      </c>
      <c r="F11" s="3" t="n">
        <f aca="false">SUMPRODUCT(F2:F10,$A$2:$A$10)</f>
        <v>0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51.1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77769942717485</v>
      </c>
      <c r="C18" s="4" t="n">
        <f aca="false">C2/$C$15</f>
        <v>0.0536759635500875</v>
      </c>
      <c r="D18" s="4" t="n">
        <f aca="false">D2/$C$15</f>
        <v>0.001582249302961</v>
      </c>
      <c r="E18" s="4" t="n">
        <f aca="false">E2/$C$15</f>
        <v>3.33747595913475E-005</v>
      </c>
      <c r="F18" s="4" t="n">
        <f aca="false">F2/$C$15</f>
        <v>2.59725755574689E-007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586938651477905</v>
      </c>
      <c r="C19" s="4" t="n">
        <f aca="false">C3/$C$15</f>
        <v>0.00583318074445193</v>
      </c>
      <c r="D19" s="4" t="n">
        <f aca="false">D3/$C$15</f>
        <v>0.000258167401041241</v>
      </c>
      <c r="E19" s="4" t="n">
        <f aca="false">E3/$C$15</f>
        <v>6.10355525600518E-006</v>
      </c>
      <c r="F19" s="4" t="n">
        <f aca="false">F3/$C$15</f>
        <v>0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180886002469992</v>
      </c>
      <c r="C20" s="4" t="n">
        <f aca="false">C4/$C$15</f>
        <v>0.000269725197164314</v>
      </c>
      <c r="D20" s="4" t="n">
        <f aca="false">D4/$C$15</f>
        <v>1.87002544013776E-005</v>
      </c>
      <c r="E20" s="4" t="n">
        <f aca="false">E4/$C$15</f>
        <v>9.0904014451141E-007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3.90887262139906E-005</v>
      </c>
      <c r="C21" s="4" t="n">
        <f aca="false">C5/$C$15</f>
        <v>7.92163554502801E-006</v>
      </c>
      <c r="D21" s="4" t="n">
        <f aca="false">D5/$C$15</f>
        <v>1.1687659000861E-006</v>
      </c>
      <c r="E21" s="4" t="n">
        <f aca="false">E5/$C$15</f>
        <v>0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5.19451511149377E-007</v>
      </c>
      <c r="C22" s="4" t="n">
        <f aca="false">C6/$C$15</f>
        <v>0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825239629475237</v>
      </c>
    </row>
    <row r="2" customFormat="false" ht="12.75" hidden="false" customHeight="false" outlineLevel="0" collapsed="false">
      <c r="A2" s="1" t="n">
        <v>0</v>
      </c>
      <c r="B2" s="2" t="n">
        <v>6523935</v>
      </c>
      <c r="C2" s="2" t="n">
        <v>515836</v>
      </c>
      <c r="D2" s="2" t="n">
        <v>20001</v>
      </c>
      <c r="E2" s="2" t="n">
        <v>487</v>
      </c>
      <c r="F2" s="2" t="n">
        <v>2</v>
      </c>
      <c r="G2" s="2" t="n">
        <v>0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557307</v>
      </c>
    </row>
    <row r="3" customFormat="false" ht="12.75" hidden="false" customHeight="false" outlineLevel="0" collapsed="false">
      <c r="A3" s="1" t="n">
        <v>1</v>
      </c>
      <c r="B3" s="2" t="n">
        <v>544144</v>
      </c>
      <c r="C3" s="2" t="n">
        <v>66233</v>
      </c>
      <c r="D3" s="2" t="n">
        <v>3570</v>
      </c>
      <c r="E3" s="2" t="n">
        <v>98</v>
      </c>
      <c r="F3" s="2" t="n">
        <v>3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73679</v>
      </c>
    </row>
    <row r="4" customFormat="false" ht="12.75" hidden="false" customHeight="false" outlineLevel="0" collapsed="false">
      <c r="A4" s="1" t="n">
        <v>2</v>
      </c>
      <c r="B4" s="2" t="n">
        <v>21424</v>
      </c>
      <c r="C4" s="2" t="n">
        <v>3726</v>
      </c>
      <c r="D4" s="2" t="n">
        <v>300</v>
      </c>
      <c r="E4" s="2" t="n">
        <v>9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4353</v>
      </c>
    </row>
    <row r="5" customFormat="false" ht="12.75" hidden="false" customHeight="false" outlineLevel="0" collapsed="false">
      <c r="A5" s="1" t="n">
        <v>3</v>
      </c>
      <c r="B5" s="2" t="n">
        <v>534</v>
      </c>
      <c r="C5" s="2" t="n">
        <v>107</v>
      </c>
      <c r="D5" s="2" t="n">
        <v>9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128</v>
      </c>
    </row>
    <row r="6" customFormat="false" ht="12.75" hidden="false" customHeight="false" outlineLevel="0" collapsed="false">
      <c r="A6" s="1" t="n">
        <v>4</v>
      </c>
      <c r="B6" s="2" t="n">
        <v>8</v>
      </c>
      <c r="C6" s="2" t="n">
        <v>3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3</v>
      </c>
    </row>
    <row r="7" customFormat="false" ht="12.75" hidden="false" customHeight="false" outlineLevel="0" collapsed="false">
      <c r="A7" s="1" t="n">
        <v>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0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866137345576805</v>
      </c>
      <c r="B11" s="3" t="n">
        <f aca="false">SUMPRODUCT(B2:B10,$A$2:$A$10)</f>
        <v>588626</v>
      </c>
      <c r="C11" s="3" t="n">
        <f aca="false">SUMPRODUCT(C2:C10,$A$2:$A$10)</f>
        <v>74018</v>
      </c>
      <c r="D11" s="3" t="n">
        <f aca="false">SUMPRODUCT(D2:D10,$A$2:$A$10)</f>
        <v>4197</v>
      </c>
      <c r="E11" s="3" t="n">
        <f aca="false">SUMPRODUCT(E2:E10,$A$2:$A$10)</f>
        <v>119</v>
      </c>
      <c r="F11" s="3" t="n">
        <f aca="false">SUMPRODUCT(F2:F10,$A$2:$A$10)</f>
        <v>3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70.8</v>
      </c>
    </row>
    <row r="13" customFormat="false" ht="12.75" hidden="false" customHeight="false" outlineLevel="0" collapsed="false">
      <c r="A13" s="2" t="s">
        <v>1</v>
      </c>
      <c r="B13" s="2" t="n">
        <v>3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7700430</v>
      </c>
      <c r="E15" s="2" t="s">
        <v>3</v>
      </c>
      <c r="F15" s="2" t="n">
        <f aca="false">256681*B13</f>
        <v>7700430</v>
      </c>
      <c r="H15" s="2" t="s">
        <v>4</v>
      </c>
      <c r="I15" s="2" t="n">
        <f aca="false">C15-F15</f>
        <v>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47216973597578</v>
      </c>
      <c r="C18" s="4" t="n">
        <f aca="false">C2/$C$15</f>
        <v>0.0669879474263126</v>
      </c>
      <c r="D18" s="4" t="n">
        <f aca="false">D2/$C$15</f>
        <v>0.00259738741862467</v>
      </c>
      <c r="E18" s="4" t="n">
        <f aca="false">E2/$C$15</f>
        <v>6.32432214824367E-005</v>
      </c>
      <c r="F18" s="4" t="n">
        <f aca="false">F2/$C$15</f>
        <v>2.59725755574689E-007</v>
      </c>
      <c r="G18" s="4" t="n">
        <f aca="false">G2/$C$15</f>
        <v>0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706641057707167</v>
      </c>
      <c r="C19" s="4" t="n">
        <f aca="false">C3/$C$15</f>
        <v>0.00860120798448918</v>
      </c>
      <c r="D19" s="4" t="n">
        <f aca="false">D3/$C$15</f>
        <v>0.000463610473700819</v>
      </c>
      <c r="E19" s="4" t="n">
        <f aca="false">E3/$C$15</f>
        <v>1.27265620231597E-005</v>
      </c>
      <c r="F19" s="4" t="n">
        <f aca="false">F3/$C$15</f>
        <v>3.89588633362033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278218229371607</v>
      </c>
      <c r="C20" s="4" t="n">
        <f aca="false">C4/$C$15</f>
        <v>0.000483869082635645</v>
      </c>
      <c r="D20" s="4" t="n">
        <f aca="false">D4/$C$15</f>
        <v>3.89588633362033E-005</v>
      </c>
      <c r="E20" s="4" t="n">
        <f aca="false">E4/$C$15</f>
        <v>1.1687659000861E-006</v>
      </c>
      <c r="F20" s="4" t="n">
        <f aca="false">F4/$C$15</f>
        <v>0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6.93467767384419E-005</v>
      </c>
      <c r="C21" s="4" t="n">
        <f aca="false">C5/$C$15</f>
        <v>1.38953279232458E-005</v>
      </c>
      <c r="D21" s="4" t="n">
        <f aca="false">D5/$C$15</f>
        <v>1.1687659000861E-006</v>
      </c>
      <c r="E21" s="4" t="n">
        <f aca="false">E5/$C$15</f>
        <v>1.29862877787344E-007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1.03890302229875E-006</v>
      </c>
      <c r="C22" s="4" t="n">
        <f aca="false">C6/$C$15</f>
        <v>3.89588633362033E-007</v>
      </c>
      <c r="D22" s="4" t="n">
        <f aca="false">D6/$C$15</f>
        <v>0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0</v>
      </c>
      <c r="C23" s="4" t="n">
        <f aca="false">C7/$C$15</f>
        <v>0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114272890106063</v>
      </c>
    </row>
    <row r="2" customFormat="false" ht="12.75" hidden="false" customHeight="false" outlineLevel="0" collapsed="false">
      <c r="A2" s="1" t="n">
        <v>0</v>
      </c>
      <c r="B2" s="2" t="n">
        <v>197803560</v>
      </c>
      <c r="C2" s="2" t="n">
        <v>14463050</v>
      </c>
      <c r="D2" s="2" t="n">
        <v>524971</v>
      </c>
      <c r="E2" s="2" t="n">
        <v>12532</v>
      </c>
      <c r="F2" s="2" t="n">
        <v>191</v>
      </c>
      <c r="G2" s="2" t="n">
        <v>4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15551372</v>
      </c>
    </row>
    <row r="3" customFormat="false" ht="12.75" hidden="false" customHeight="false" outlineLevel="0" collapsed="false">
      <c r="A3" s="1" t="n">
        <v>1</v>
      </c>
      <c r="B3" s="2" t="n">
        <v>15590654</v>
      </c>
      <c r="C3" s="2" t="n">
        <v>11645228</v>
      </c>
      <c r="D3" s="2" t="n">
        <v>96009</v>
      </c>
      <c r="E3" s="2" t="n">
        <v>3140</v>
      </c>
      <c r="F3" s="2" t="n">
        <v>49</v>
      </c>
      <c r="G3" s="2" t="n">
        <v>3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11846877</v>
      </c>
    </row>
    <row r="4" customFormat="false" ht="12.75" hidden="false" customHeight="false" outlineLevel="0" collapsed="false">
      <c r="A4" s="1" t="n">
        <v>2</v>
      </c>
      <c r="B4" s="2" t="n">
        <v>581106</v>
      </c>
      <c r="C4" s="2" t="n">
        <v>97989</v>
      </c>
      <c r="D4" s="2" t="n">
        <v>7423</v>
      </c>
      <c r="E4" s="2" t="n">
        <v>350</v>
      </c>
      <c r="F4" s="2" t="n">
        <v>8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13917</v>
      </c>
    </row>
    <row r="5" customFormat="false" ht="12.75" hidden="false" customHeight="false" outlineLevel="0" collapsed="false">
      <c r="A5" s="1" t="n">
        <v>3</v>
      </c>
      <c r="B5" s="2" t="n">
        <v>13287</v>
      </c>
      <c r="C5" s="2" t="n">
        <v>3102</v>
      </c>
      <c r="D5" s="2" t="n">
        <v>324</v>
      </c>
      <c r="E5" s="2" t="n">
        <v>22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3816</v>
      </c>
    </row>
    <row r="6" customFormat="false" ht="12.75" hidden="false" customHeight="false" outlineLevel="0" collapsed="false">
      <c r="A6" s="1" t="n">
        <v>4</v>
      </c>
      <c r="B6" s="2" t="n">
        <v>222</v>
      </c>
      <c r="C6" s="2" t="n">
        <v>59</v>
      </c>
      <c r="D6" s="2" t="n">
        <v>3084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6227</v>
      </c>
    </row>
    <row r="7" customFormat="false" ht="12.75" hidden="false" customHeight="false" outlineLevel="0" collapsed="false">
      <c r="A7" s="1" t="n">
        <v>5</v>
      </c>
      <c r="B7" s="2" t="n">
        <v>3</v>
      </c>
      <c r="C7" s="2" t="n">
        <v>2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2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119464224273223</v>
      </c>
      <c r="B11" s="3" t="n">
        <f aca="false">SUMPRODUCT(B2:B10,$A$2:$A$10)</f>
        <v>16793630</v>
      </c>
      <c r="C11" s="3" t="n">
        <f aca="false">SUMPRODUCT(C2:C10,$A$2:$A$10)</f>
        <v>11850758</v>
      </c>
      <c r="D11" s="3" t="n">
        <f aca="false">SUMPRODUCT(D2:D10,$A$2:$A$10)</f>
        <v>124163</v>
      </c>
      <c r="E11" s="3" t="n">
        <f aca="false">SUMPRODUCT(E2:E10,$A$2:$A$10)</f>
        <v>3906</v>
      </c>
      <c r="F11" s="3" t="n">
        <f aca="false">SUMPRODUCT(F2:F10,$A$2:$A$10)</f>
        <v>65</v>
      </c>
      <c r="G11" s="3" t="n">
        <f aca="false">SUMPRODUCT(G2:G10,$A$2:$A$10)</f>
        <v>3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70</v>
      </c>
    </row>
    <row r="13" customFormat="false" ht="12.75" hidden="false" customHeight="false" outlineLevel="0" collapsed="false">
      <c r="A13" s="2" t="s">
        <v>1</v>
      </c>
      <c r="B13" s="2" t="n">
        <v>90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240846372</v>
      </c>
      <c r="E15" s="2" t="s">
        <v>3</v>
      </c>
      <c r="F15" s="2" t="n">
        <f aca="false">256681*B13</f>
        <v>231012900</v>
      </c>
      <c r="H15" s="2" t="s">
        <v>4</v>
      </c>
      <c r="I15" s="2" t="n">
        <f aca="false">C15-F15</f>
        <v>9833472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21285196689614</v>
      </c>
      <c r="C18" s="4" t="n">
        <f aca="false">C2/$C$15</f>
        <v>0.0600509357060193</v>
      </c>
      <c r="D18" s="4" t="n">
        <f aca="false">D2/$C$15</f>
        <v>0.00217969237253032</v>
      </c>
      <c r="E18" s="4" t="n">
        <f aca="false">E2/$C$15</f>
        <v>5.20331690941975E-005</v>
      </c>
      <c r="F18" s="4" t="n">
        <f aca="false">F2/$C$15</f>
        <v>7.93036649935503E-007</v>
      </c>
      <c r="G18" s="4" t="n">
        <f aca="false">G2/$C$15</f>
        <v>1.66080973808482E-008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647327749657778</v>
      </c>
      <c r="C19" s="4" t="n">
        <f aca="false">C3/$C$15</f>
        <v>0.0483512701615451</v>
      </c>
      <c r="D19" s="4" t="n">
        <f aca="false">D3/$C$15</f>
        <v>0.000398631705359465</v>
      </c>
      <c r="E19" s="4" t="n">
        <f aca="false">E3/$C$15</f>
        <v>1.30373564439659E-005</v>
      </c>
      <c r="F19" s="4" t="n">
        <f aca="false">F3/$C$15</f>
        <v>2.03449192915391E-007</v>
      </c>
      <c r="G19" s="4" t="n">
        <f aca="false">G3/$C$15</f>
        <v>1.24560730356362E-008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24127662591488</v>
      </c>
      <c r="C20" s="4" t="n">
        <f aca="false">C4/$C$15</f>
        <v>0.000406852713562984</v>
      </c>
      <c r="D20" s="4" t="n">
        <f aca="false">D4/$C$15</f>
        <v>3.08204767145091E-005</v>
      </c>
      <c r="E20" s="4" t="n">
        <f aca="false">E4/$C$15</f>
        <v>1.45320852082422E-006</v>
      </c>
      <c r="F20" s="4" t="n">
        <f aca="false">F4/$C$15</f>
        <v>3.32161947616965E-008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5.51679474748326E-005</v>
      </c>
      <c r="C21" s="4" t="n">
        <f aca="false">C5/$C$15</f>
        <v>1.28795795188478E-005</v>
      </c>
      <c r="D21" s="4" t="n">
        <f aca="false">D5/$C$15</f>
        <v>1.34525588784871E-006</v>
      </c>
      <c r="E21" s="4" t="n">
        <f aca="false">E5/$C$15</f>
        <v>9.13445355946653E-008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9.21749404637077E-007</v>
      </c>
      <c r="C22" s="4" t="n">
        <f aca="false">C6/$C$15</f>
        <v>2.44969436367511E-007</v>
      </c>
      <c r="D22" s="4" t="n">
        <f aca="false">D6/$C$15</f>
        <v>1.2804843080634E-005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1.24560730356362E-008</v>
      </c>
      <c r="C23" s="4" t="n">
        <f aca="false">C7/$C$15</f>
        <v>8.30404869042412E-009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2" t="n">
        <f aca="false">SUM(K2:K10)/C15</f>
        <v>0.0775147198431366</v>
      </c>
    </row>
    <row r="2" customFormat="false" ht="12.75" hidden="false" customHeight="false" outlineLevel="0" collapsed="false">
      <c r="A2" s="1" t="n">
        <v>0</v>
      </c>
      <c r="B2" s="2" t="n">
        <v>197404931</v>
      </c>
      <c r="C2" s="2" t="n">
        <v>14618891</v>
      </c>
      <c r="D2" s="2" t="n">
        <v>537344</v>
      </c>
      <c r="E2" s="2" t="n">
        <v>13094</v>
      </c>
      <c r="F2" s="2" t="n">
        <v>232</v>
      </c>
      <c r="G2" s="2" t="n">
        <v>3</v>
      </c>
      <c r="H2" s="2" t="n">
        <v>0</v>
      </c>
      <c r="I2" s="2" t="n">
        <v>0</v>
      </c>
      <c r="J2" s="2" t="n">
        <v>0</v>
      </c>
      <c r="K2" s="3" t="n">
        <f aca="false">SUMPRODUCT(B2:J2,$B$1:$J$1)</f>
        <v>15733804</v>
      </c>
    </row>
    <row r="3" customFormat="false" ht="12.75" hidden="false" customHeight="false" outlineLevel="0" collapsed="false">
      <c r="A3" s="1" t="n">
        <v>1</v>
      </c>
      <c r="B3" s="2" t="n">
        <v>15768981</v>
      </c>
      <c r="C3" s="2" t="n">
        <v>1845575</v>
      </c>
      <c r="D3" s="2" t="n">
        <v>97946</v>
      </c>
      <c r="E3" s="2" t="n">
        <v>3152</v>
      </c>
      <c r="F3" s="2" t="n">
        <v>65</v>
      </c>
      <c r="G3" s="2" t="n">
        <v>0</v>
      </c>
      <c r="H3" s="2" t="n">
        <v>0</v>
      </c>
      <c r="I3" s="2" t="n">
        <v>0</v>
      </c>
      <c r="J3" s="2" t="n">
        <v>0</v>
      </c>
      <c r="K3" s="3" t="n">
        <f aca="false">SUMPRODUCT(B3:J3,$B$1:$J$1)</f>
        <v>2051183</v>
      </c>
    </row>
    <row r="4" customFormat="false" ht="12.75" hidden="false" customHeight="false" outlineLevel="0" collapsed="false">
      <c r="A4" s="1" t="n">
        <v>2</v>
      </c>
      <c r="B4" s="2" t="n">
        <v>594871</v>
      </c>
      <c r="C4" s="2" t="n">
        <v>101331</v>
      </c>
      <c r="D4" s="2" t="n">
        <v>7755</v>
      </c>
      <c r="E4" s="2" t="n">
        <v>336</v>
      </c>
      <c r="F4" s="2" t="n">
        <v>3</v>
      </c>
      <c r="G4" s="2" t="n">
        <v>0</v>
      </c>
      <c r="H4" s="2" t="n">
        <v>0</v>
      </c>
      <c r="I4" s="2" t="n">
        <v>0</v>
      </c>
      <c r="J4" s="2" t="n">
        <v>0</v>
      </c>
      <c r="K4" s="3" t="n">
        <f aca="false">SUMPRODUCT(B4:J4,$B$1:$J$1)</f>
        <v>117861</v>
      </c>
    </row>
    <row r="5" customFormat="false" ht="12.75" hidden="false" customHeight="false" outlineLevel="0" collapsed="false">
      <c r="A5" s="1" t="n">
        <v>3</v>
      </c>
      <c r="B5" s="2" t="n">
        <v>14209</v>
      </c>
      <c r="C5" s="2" t="n">
        <v>3256</v>
      </c>
      <c r="D5" s="2" t="n">
        <v>329</v>
      </c>
      <c r="E5" s="2" t="n">
        <v>14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3" t="n">
        <f aca="false">SUMPRODUCT(B5:J5,$B$1:$J$1)</f>
        <v>3956</v>
      </c>
    </row>
    <row r="6" customFormat="false" ht="12.75" hidden="false" customHeight="false" outlineLevel="0" collapsed="false">
      <c r="A6" s="1" t="n">
        <v>4</v>
      </c>
      <c r="B6" s="2" t="n">
        <v>263</v>
      </c>
      <c r="C6" s="2" t="n">
        <v>60</v>
      </c>
      <c r="D6" s="2" t="n">
        <v>8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3" t="n">
        <f aca="false">SUMPRODUCT(B6:J6,$B$1:$J$1)</f>
        <v>76</v>
      </c>
    </row>
    <row r="7" customFormat="false" ht="12.75" hidden="false" customHeight="false" outlineLevel="0" collapsed="false">
      <c r="A7" s="1" t="n">
        <v>5</v>
      </c>
      <c r="B7" s="2" t="n">
        <v>2</v>
      </c>
      <c r="C7" s="2" t="n">
        <v>1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3" t="n">
        <f aca="false">SUMPRODUCT(B7:J7,$B$1:$J$1)</f>
        <v>1</v>
      </c>
    </row>
    <row r="8" customFormat="false" ht="12.75" hidden="false" customHeight="false" outlineLevel="0" collapsed="false">
      <c r="A8" s="1" t="n">
        <v>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3" t="n">
        <f aca="false">SUMPRODUCT(B8:J8,$B$1:$J$1)</f>
        <v>0</v>
      </c>
    </row>
    <row r="9" customFormat="false" ht="12.75" hidden="false" customHeight="false" outlineLevel="0" collapsed="false">
      <c r="A9" s="1" t="n">
        <v>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3" t="n">
        <f aca="false">SUMPRODUCT(B9:J9,$B$1:$J$1)</f>
        <v>0</v>
      </c>
    </row>
    <row r="10" customFormat="false" ht="12.75" hidden="false" customHeight="false" outlineLevel="0" collapsed="false">
      <c r="A10" s="1" t="n">
        <v>8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3" t="n">
        <f aca="false">SUMPRODUCT(B10:J10,$B$1:$J$1)</f>
        <v>0</v>
      </c>
    </row>
    <row r="11" customFormat="false" ht="12.75" hidden="false" customHeight="false" outlineLevel="0" collapsed="false">
      <c r="A11" s="2" t="n">
        <f aca="false">SUM(B11:J11)/C15</f>
        <v>0.0830217472244767</v>
      </c>
      <c r="B11" s="3" t="n">
        <f aca="false">SUMPRODUCT(B2:B10,$A$2:$A$10)</f>
        <v>17002412</v>
      </c>
      <c r="C11" s="3" t="n">
        <f aca="false">SUMPRODUCT(C2:C10,$A$2:$A$10)</f>
        <v>2058250</v>
      </c>
      <c r="D11" s="3" t="n">
        <f aca="false">SUMPRODUCT(D2:D10,$A$2:$A$10)</f>
        <v>114475</v>
      </c>
      <c r="E11" s="3" t="n">
        <f aca="false">SUMPRODUCT(E2:E10,$A$2:$A$10)</f>
        <v>3866</v>
      </c>
      <c r="F11" s="3" t="n">
        <f aca="false">SUMPRODUCT(F2:F10,$A$2:$A$10)</f>
        <v>71</v>
      </c>
      <c r="G11" s="3" t="n">
        <f aca="false">SUMPRODUCT(G2:G10,$A$2:$A$10)</f>
        <v>0</v>
      </c>
      <c r="H11" s="3" t="n">
        <f aca="false">SUMPRODUCT(H2:H10,$A$2:$A$10)</f>
        <v>0</v>
      </c>
      <c r="I11" s="3" t="n">
        <f aca="false">SUMPRODUCT(I2:I10,$A$2:$A$10)</f>
        <v>0</v>
      </c>
      <c r="J11" s="3" t="n">
        <f aca="false">SUMPRODUCT(J2:J10,$A$2:$A$10)</f>
        <v>0</v>
      </c>
    </row>
    <row r="12" customFormat="false" ht="12.75" hidden="false" customHeight="false" outlineLevel="0" collapsed="false">
      <c r="A12" s="2" t="s">
        <v>0</v>
      </c>
      <c r="B12" s="2" t="n">
        <v>70</v>
      </c>
    </row>
    <row r="13" customFormat="false" ht="12.75" hidden="false" customHeight="false" outlineLevel="0" collapsed="false">
      <c r="A13" s="2" t="s">
        <v>1</v>
      </c>
      <c r="B13" s="2" t="n">
        <v>900</v>
      </c>
    </row>
    <row r="15" customFormat="false" ht="12.75" hidden="false" customHeight="false" outlineLevel="0" collapsed="false">
      <c r="B15" s="2" t="s">
        <v>2</v>
      </c>
      <c r="C15" s="2" t="n">
        <f aca="false">SUM(B2:J10)</f>
        <v>231012652</v>
      </c>
      <c r="E15" s="2" t="s">
        <v>3</v>
      </c>
      <c r="F15" s="2" t="n">
        <f aca="false">256681*B13</f>
        <v>231012900</v>
      </c>
      <c r="H15" s="2" t="s">
        <v>4</v>
      </c>
      <c r="I15" s="2" t="n">
        <f aca="false">C15-F15</f>
        <v>-248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4" t="n">
        <f aca="false">B2/$C$15</f>
        <v>0.854519998324594</v>
      </c>
      <c r="C18" s="4" t="n">
        <f aca="false">C2/$C$15</f>
        <v>0.0632817764457334</v>
      </c>
      <c r="D18" s="4" t="n">
        <f aca="false">D2/$C$15</f>
        <v>0.0023260371038033</v>
      </c>
      <c r="E18" s="4" t="n">
        <f aca="false">E2/$C$15</f>
        <v>5.66808782403831E-005</v>
      </c>
      <c r="F18" s="4" t="n">
        <f aca="false">F2/$C$15</f>
        <v>1.00427399967687E-006</v>
      </c>
      <c r="G18" s="4" t="n">
        <f aca="false">G2/$C$15</f>
        <v>1.29863017199595E-008</v>
      </c>
      <c r="H18" s="4" t="n">
        <f aca="false">H2/$C$15</f>
        <v>0</v>
      </c>
      <c r="I18" s="4" t="n">
        <f aca="false">I2/$C$15</f>
        <v>0</v>
      </c>
      <c r="J18" s="4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4" t="n">
        <f aca="false">B3/$C$15</f>
        <v>0.0682602483607694</v>
      </c>
      <c r="C19" s="4" t="n">
        <f aca="false">C3/$C$15</f>
        <v>0.00798906459893807</v>
      </c>
      <c r="D19" s="4" t="n">
        <f aca="false">D3/$C$15</f>
        <v>0.000423985436087717</v>
      </c>
      <c r="E19" s="4" t="n">
        <f aca="false">E3/$C$15</f>
        <v>1.36442743404374E-005</v>
      </c>
      <c r="F19" s="4" t="n">
        <f aca="false">F3/$C$15</f>
        <v>2.81369870599122E-007</v>
      </c>
      <c r="G19" s="4" t="n">
        <f aca="false">G3/$C$15</f>
        <v>0</v>
      </c>
      <c r="H19" s="4" t="n">
        <f aca="false">H3/$C$15</f>
        <v>0</v>
      </c>
      <c r="I19" s="4" t="n">
        <f aca="false">I3/$C$15</f>
        <v>0</v>
      </c>
      <c r="J19" s="4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4" t="n">
        <f aca="false">B4/$C$15</f>
        <v>0.002575058096818</v>
      </c>
      <c r="C20" s="4" t="n">
        <f aca="false">C4/$C$15</f>
        <v>0.000438638313195071</v>
      </c>
      <c r="D20" s="4" t="n">
        <f aca="false">D4/$C$15</f>
        <v>3.35695899460953E-005</v>
      </c>
      <c r="E20" s="4" t="n">
        <f aca="false">E4/$C$15</f>
        <v>1.45446579263546E-006</v>
      </c>
      <c r="F20" s="4" t="n">
        <f aca="false">F4/$C$15</f>
        <v>1.29863017199595E-008</v>
      </c>
      <c r="G20" s="4" t="n">
        <f aca="false">G4/$C$15</f>
        <v>0</v>
      </c>
      <c r="H20" s="4" t="n">
        <f aca="false">H4/$C$15</f>
        <v>0</v>
      </c>
      <c r="I20" s="4" t="n">
        <f aca="false">I4/$C$15</f>
        <v>0</v>
      </c>
      <c r="J20" s="4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4" t="n">
        <f aca="false">B5/$C$15</f>
        <v>6.15074537129681E-005</v>
      </c>
      <c r="C21" s="4" t="n">
        <f aca="false">C5/$C$15</f>
        <v>1.4094466133396E-005</v>
      </c>
      <c r="D21" s="4" t="n">
        <f aca="false">D5/$C$15</f>
        <v>1.42416442195556E-006</v>
      </c>
      <c r="E21" s="4" t="n">
        <f aca="false">E5/$C$15</f>
        <v>6.06027413598109E-008</v>
      </c>
      <c r="F21" s="4" t="n">
        <f aca="false">F5/$C$15</f>
        <v>0</v>
      </c>
      <c r="G21" s="4" t="n">
        <f aca="false">G5/$C$15</f>
        <v>0</v>
      </c>
      <c r="H21" s="4" t="n">
        <f aca="false">H5/$C$15</f>
        <v>0</v>
      </c>
      <c r="I21" s="4" t="n">
        <f aca="false">I5/$C$15</f>
        <v>0</v>
      </c>
      <c r="J21" s="4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4" t="n">
        <f aca="false">B6/$C$15</f>
        <v>1.13846578411645E-006</v>
      </c>
      <c r="C22" s="4" t="n">
        <f aca="false">C6/$C$15</f>
        <v>2.5972603439919E-007</v>
      </c>
      <c r="D22" s="4" t="n">
        <f aca="false">D6/$C$15</f>
        <v>3.46301379198919E-008</v>
      </c>
      <c r="E22" s="4" t="n">
        <f aca="false">E6/$C$15</f>
        <v>0</v>
      </c>
      <c r="F22" s="4" t="n">
        <f aca="false">F6/$C$15</f>
        <v>0</v>
      </c>
      <c r="G22" s="4" t="n">
        <f aca="false">G6/$C$15</f>
        <v>0</v>
      </c>
      <c r="H22" s="4" t="n">
        <f aca="false">H6/$C$15</f>
        <v>0</v>
      </c>
      <c r="I22" s="4" t="n">
        <f aca="false">I6/$C$15</f>
        <v>0</v>
      </c>
      <c r="J22" s="4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4" t="n">
        <f aca="false">B7/$C$15</f>
        <v>8.65753447997298E-009</v>
      </c>
      <c r="C23" s="4" t="n">
        <f aca="false">C7/$C$15</f>
        <v>4.32876723998649E-009</v>
      </c>
      <c r="D23" s="4" t="n">
        <f aca="false">D7/$C$15</f>
        <v>0</v>
      </c>
      <c r="E23" s="4" t="n">
        <f aca="false">E7/$C$15</f>
        <v>0</v>
      </c>
      <c r="F23" s="4" t="n">
        <f aca="false">F7/$C$15</f>
        <v>0</v>
      </c>
      <c r="G23" s="4" t="n">
        <f aca="false">G7/$C$15</f>
        <v>0</v>
      </c>
      <c r="H23" s="4" t="n">
        <f aca="false">H7/$C$15</f>
        <v>0</v>
      </c>
      <c r="I23" s="4" t="n">
        <f aca="false">I7/$C$15</f>
        <v>0</v>
      </c>
      <c r="J23" s="4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4" t="n">
        <f aca="false">B8/$C$15</f>
        <v>0</v>
      </c>
      <c r="C24" s="4" t="n">
        <f aca="false">C8/$C$15</f>
        <v>0</v>
      </c>
      <c r="D24" s="4" t="n">
        <f aca="false">D8/$C$15</f>
        <v>0</v>
      </c>
      <c r="E24" s="4" t="n">
        <f aca="false">E8/$C$15</f>
        <v>0</v>
      </c>
      <c r="F24" s="4" t="n">
        <f aca="false">F8/$C$15</f>
        <v>0</v>
      </c>
      <c r="G24" s="4" t="n">
        <f aca="false">G8/$C$15</f>
        <v>0</v>
      </c>
      <c r="H24" s="4" t="n">
        <f aca="false">H8/$C$15</f>
        <v>0</v>
      </c>
      <c r="I24" s="4" t="n">
        <f aca="false">I8/$C$15</f>
        <v>0</v>
      </c>
      <c r="J24" s="4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4" t="n">
        <f aca="false">B9/$C$15</f>
        <v>0</v>
      </c>
      <c r="C25" s="4" t="n">
        <f aca="false">C9/$C$15</f>
        <v>0</v>
      </c>
      <c r="D25" s="4" t="n">
        <f aca="false">D9/$C$15</f>
        <v>0</v>
      </c>
      <c r="E25" s="4" t="n">
        <f aca="false">E9/$C$15</f>
        <v>0</v>
      </c>
      <c r="F25" s="4" t="n">
        <f aca="false">F9/$C$15</f>
        <v>0</v>
      </c>
      <c r="G25" s="4" t="n">
        <f aca="false">G9/$C$15</f>
        <v>0</v>
      </c>
      <c r="H25" s="4" t="n">
        <f aca="false">H9/$C$15</f>
        <v>0</v>
      </c>
      <c r="I25" s="4" t="n">
        <f aca="false">I9/$C$15</f>
        <v>0</v>
      </c>
      <c r="J25" s="4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4" t="n">
        <f aca="false">B10/$C$15</f>
        <v>0</v>
      </c>
      <c r="C26" s="4" t="n">
        <f aca="false">C10/$C$15</f>
        <v>0</v>
      </c>
      <c r="D26" s="4" t="n">
        <f aca="false">D10/$C$15</f>
        <v>0</v>
      </c>
      <c r="E26" s="4" t="n">
        <f aca="false">E10/$C$15</f>
        <v>0</v>
      </c>
      <c r="F26" s="4" t="n">
        <f aca="false">F10/$C$15</f>
        <v>0</v>
      </c>
      <c r="G26" s="4" t="n">
        <f aca="false">G10/$C$15</f>
        <v>0</v>
      </c>
      <c r="H26" s="4" t="n">
        <f aca="false">H10/$C$15</f>
        <v>0</v>
      </c>
      <c r="I26" s="4" t="n">
        <f aca="false">I10/$C$15</f>
        <v>0</v>
      </c>
      <c r="J26" s="4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6:31Z</dcterms:created>
  <dc:creator>Andy</dc:creator>
  <dc:description/>
  <dc:language>en-US</dc:language>
  <cp:lastModifiedBy>Andy</cp:lastModifiedBy>
  <dcterms:modified xsi:type="dcterms:W3CDTF">2008-02-10T21:15:02Z</dcterms:modified>
  <cp:revision>0</cp:revision>
  <dc:subject/>
  <dc:title/>
</cp:coreProperties>
</file>