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b" sheetId="6" state="visible" r:id="rId7"/>
    <sheet name="6b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2" sheetId="12" state="visible" r:id="rId13"/>
    <sheet name="15" sheetId="13" state="visible" r:id="rId14"/>
    <sheet name="20" sheetId="14" state="visible" r:id="rId15"/>
    <sheet name="25" sheetId="15" state="visible" r:id="rId16"/>
  </sheets>
  <definedNames>
    <definedName function="false" hidden="false" localSheetId="0" name="B00" vbProcedure="false">'0'!$B$2:$J$10</definedName>
    <definedName function="false" hidden="false" localSheetId="0" name="trialB1_" vbProcedure="false">'0'!$B$2:$J$10</definedName>
    <definedName function="false" hidden="false" localSheetId="0" name="trialB1__1" vbProcedure="false">'0'!$B$18:$J$26</definedName>
    <definedName function="false" hidden="false" localSheetId="1" name="B00" vbProcedure="false">'1'!$B$2:$J$10</definedName>
    <definedName function="false" hidden="false" localSheetId="1" name="trialB1_" vbProcedure="false">'1'!$B$2:$J$10</definedName>
    <definedName function="false" hidden="false" localSheetId="1" name="trialB1__1" vbProcedure="false">'1'!$B$18:$J$26</definedName>
    <definedName function="false" hidden="false" localSheetId="2" name="B00" vbProcedure="false">'2'!$B$2:$J$10</definedName>
    <definedName function="false" hidden="false" localSheetId="2" name="trialB1_" vbProcedure="false">'2'!$B$2:$J$10</definedName>
    <definedName function="false" hidden="false" localSheetId="2" name="trialB1__1" vbProcedure="false">'2'!$B$18:$J$26</definedName>
    <definedName function="false" hidden="false" localSheetId="3" name="B00" vbProcedure="false">'3'!$B$2:$J$10</definedName>
    <definedName function="false" hidden="false" localSheetId="3" name="trialB1_" vbProcedure="false">'3'!$B$2:$J$10</definedName>
    <definedName function="false" hidden="false" localSheetId="3" name="trialB1__1" vbProcedure="false">'3'!$B$18:$J$26</definedName>
    <definedName function="false" hidden="false" localSheetId="4" name="B00" vbProcedure="false">'4'!$B$2:$J$10</definedName>
    <definedName function="false" hidden="false" localSheetId="4" name="trialB1_" vbProcedure="false">'4'!$B$2:$J$10</definedName>
    <definedName function="false" hidden="false" localSheetId="4" name="trialB1__1" vbProcedure="false">'4'!$B$18:$J$26</definedName>
    <definedName function="false" hidden="false" localSheetId="5" name="B00" vbProcedure="false">5b!$B$2:$J$10</definedName>
    <definedName function="false" hidden="false" localSheetId="5" name="trialB1_" vbProcedure="false">5b!$B$2:$J$10</definedName>
    <definedName function="false" hidden="false" localSheetId="5" name="trialB1__1" vbProcedure="false">5b!$B$18:$J$26</definedName>
    <definedName function="false" hidden="false" localSheetId="6" name="B00" vbProcedure="false">6b!$B$2:$J$10</definedName>
    <definedName function="false" hidden="false" localSheetId="6" name="trialB1_" vbProcedure="false">6b!$B$2:$J$10</definedName>
    <definedName function="false" hidden="false" localSheetId="6" name="trialB1__1" vbProcedure="false">6b!$B$18:$J$26</definedName>
    <definedName function="false" hidden="false" localSheetId="7" name="B00" vbProcedure="false">'7'!$B$2:$J$10</definedName>
    <definedName function="false" hidden="false" localSheetId="7" name="trialB1_" vbProcedure="false">'7'!$B$2:$J$10</definedName>
    <definedName function="false" hidden="false" localSheetId="7" name="trialB1__1" vbProcedure="false">'7'!$B$18:$J$26</definedName>
    <definedName function="false" hidden="false" localSheetId="8" name="B00" vbProcedure="false">'8'!$B$2:$J$10</definedName>
    <definedName function="false" hidden="false" localSheetId="8" name="trialB1_" vbProcedure="false">'8'!$B$2:$J$10</definedName>
    <definedName function="false" hidden="false" localSheetId="8" name="trialB1__1" vbProcedure="false">'8'!$B$18:$J$26</definedName>
    <definedName function="false" hidden="false" localSheetId="9" name="B00" vbProcedure="false">'9'!$B$2:$J$10</definedName>
    <definedName function="false" hidden="false" localSheetId="9" name="trialB1_" vbProcedure="false">'9'!$B$2:$J$10</definedName>
    <definedName function="false" hidden="false" localSheetId="9" name="trialB1__1" vbProcedure="false">'9'!$B$18:$J$26</definedName>
    <definedName function="false" hidden="false" localSheetId="10" name="B00" vbProcedure="false">'10'!$B$2:$J$10</definedName>
    <definedName function="false" hidden="false" localSheetId="10" name="trialB1_" vbProcedure="false">'10'!$B$2:$J$10</definedName>
    <definedName function="false" hidden="false" localSheetId="10" name="trialB1__1" vbProcedure="false">'10'!$B$18:$J$26</definedName>
    <definedName function="false" hidden="false" localSheetId="11" name="B00" vbProcedure="false">'12'!$B$2:$J$10</definedName>
    <definedName function="false" hidden="false" localSheetId="11" name="trialB1_" vbProcedure="false">'12'!$B$2:$J$10</definedName>
    <definedName function="false" hidden="false" localSheetId="11" name="trialB1__1" vbProcedure="false">'12'!$B$18:$J$26</definedName>
    <definedName function="false" hidden="false" localSheetId="12" name="B00" vbProcedure="false">'15'!$B$2:$J$10</definedName>
    <definedName function="false" hidden="false" localSheetId="12" name="trialB1_" vbProcedure="false">'15'!$B$2:$J$10</definedName>
    <definedName function="false" hidden="false" localSheetId="12" name="trialB1__1" vbProcedure="false">'15'!$B$18:$J$26</definedName>
    <definedName function="false" hidden="false" localSheetId="13" name="B00" vbProcedure="false">'20'!$B$2:$J$10</definedName>
    <definedName function="false" hidden="false" localSheetId="13" name="trialB1_" vbProcedure="false">'20'!$B$2:$J$10</definedName>
    <definedName function="false" hidden="false" localSheetId="13" name="trialB1__1" vbProcedure="false">'20'!$B$18:$J$26</definedName>
    <definedName function="false" hidden="false" localSheetId="14" name="B00" vbProcedure="false">'25'!$B$2:$J$10</definedName>
    <definedName function="false" hidden="false" localSheetId="14" name="trialB1_" vbProcedure="false">'25'!$B$2:$J$10</definedName>
    <definedName function="false" hidden="false" localSheetId="14" name="trialB1__1" vbProcedure="false">'25'!$B$18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">
  <si>
    <t xml:space="preserve">Power/mW</t>
  </si>
  <si>
    <t xml:space="preserve">Time/s</t>
  </si>
  <si>
    <t xml:space="preserve">Total</t>
  </si>
  <si>
    <t xml:space="preserve"># Pulses</t>
  </si>
  <si>
    <t xml:space="preserve">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0526371412304955</v>
      </c>
      <c r="M1" s="1" t="n">
        <f aca="false">B3/C2</f>
        <v>0.469323447636701</v>
      </c>
    </row>
    <row r="2" customFormat="false" ht="12.75" hidden="false" customHeight="false" outlineLevel="0" collapsed="false">
      <c r="A2" s="1" t="n">
        <v>0</v>
      </c>
      <c r="B2" s="0" t="n">
        <v>10258581</v>
      </c>
      <c r="C2" s="0" t="n">
        <v>5395</v>
      </c>
      <c r="D2" s="0" t="n">
        <v>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5401</v>
      </c>
    </row>
    <row r="3" customFormat="false" ht="12.75" hidden="false" customHeight="false" outlineLevel="0" collapsed="false">
      <c r="A3" s="1" t="n">
        <v>1</v>
      </c>
      <c r="B3" s="0" t="n">
        <v>2532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3</v>
      </c>
    </row>
    <row r="4" customFormat="false" ht="12.75" hidden="false" customHeight="false" outlineLevel="0" collapsed="false">
      <c r="A4" s="1" t="n">
        <v>2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024711404015871</v>
      </c>
      <c r="B11" s="2" t="n">
        <f aca="false">SUMPRODUCT(B2:B10,$A$2:$A$10)</f>
        <v>2534</v>
      </c>
      <c r="C11" s="2" t="n">
        <f aca="false">SUMPRODUCT(C2:C10,$A$2:$A$10)</f>
        <v>3</v>
      </c>
      <c r="D11" s="2" t="n">
        <f aca="false">SUMPRODUCT(D2:D10,$A$2:$A$10)</f>
        <v>0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0386742726231832</v>
      </c>
    </row>
    <row r="12" customFormat="false" ht="12.75" hidden="false" customHeight="false" outlineLevel="0" collapsed="false">
      <c r="A12" s="0" t="s">
        <v>0</v>
      </c>
      <c r="B12" s="0" t="n">
        <v>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 t="n">
        <v>0.000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5" t="n">
        <v>0</v>
      </c>
      <c r="C19" s="4" t="n">
        <f aca="false">POISSON(B19,$C$18,0)</f>
        <v>0.999500124979169</v>
      </c>
      <c r="D19" s="6" t="n">
        <f aca="false">INT(C19*$F$15)</f>
        <v>10261386</v>
      </c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5" t="n">
        <v>1</v>
      </c>
      <c r="C20" s="4" t="n">
        <f aca="false">POISSON(B20,$C$18,0)</f>
        <v>0.000499750062489585</v>
      </c>
      <c r="D20" s="6" t="n">
        <f aca="false">INT(C20*$F$15)</f>
        <v>5130</v>
      </c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5" t="n">
        <v>2</v>
      </c>
      <c r="C21" s="4" t="n">
        <f aca="false">POISSON(B21,$C$18,0)</f>
        <v>1.24937515622396E-007</v>
      </c>
      <c r="D21" s="6" t="n">
        <f aca="false">INT(C21*$F$15)</f>
        <v>1</v>
      </c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5" t="n">
        <v>3</v>
      </c>
      <c r="C22" s="4" t="n">
        <f aca="false">POISSON(B22,$C$18,0)</f>
        <v>2.08229192703994E-011</v>
      </c>
      <c r="D22" s="6" t="n">
        <f aca="false">INT(C22*$F$15)</f>
        <v>0</v>
      </c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5" t="n">
        <v>4</v>
      </c>
      <c r="C23" s="4" t="n">
        <f aca="false">POISSON(B23,$C$18,0)</f>
        <v>2.60286490879992E-015</v>
      </c>
      <c r="D23" s="6" t="n">
        <f aca="false">INT(C23*$F$15)</f>
        <v>0</v>
      </c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61880638171765</v>
      </c>
      <c r="M1" s="1" t="n">
        <f aca="false">B3/C2</f>
        <v>1.40941789536853</v>
      </c>
    </row>
    <row r="2" customFormat="false" ht="12.75" hidden="false" customHeight="false" outlineLevel="0" collapsed="false">
      <c r="A2" s="1" t="n">
        <v>0</v>
      </c>
      <c r="B2" s="0" t="n">
        <v>9914830</v>
      </c>
      <c r="C2" s="0" t="n">
        <v>131643</v>
      </c>
      <c r="D2" s="0" t="n">
        <v>1178</v>
      </c>
      <c r="E2" s="0" t="n">
        <v>8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34023</v>
      </c>
    </row>
    <row r="3" customFormat="false" ht="12.75" hidden="false" customHeight="false" outlineLevel="0" collapsed="false">
      <c r="A3" s="1" t="n">
        <v>1</v>
      </c>
      <c r="B3" s="0" t="n">
        <v>185540</v>
      </c>
      <c r="C3" s="0" t="n">
        <v>30345</v>
      </c>
      <c r="D3" s="0" t="n">
        <v>525</v>
      </c>
      <c r="E3" s="0" t="n">
        <v>4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31407</v>
      </c>
    </row>
    <row r="4" customFormat="false" ht="12.75" hidden="false" customHeight="false" outlineLevel="0" collapsed="false">
      <c r="A4" s="1" t="n">
        <v>2</v>
      </c>
      <c r="B4" s="0" t="n">
        <v>1739</v>
      </c>
      <c r="C4" s="0" t="n">
        <v>624</v>
      </c>
      <c r="D4" s="0" t="n">
        <v>63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756</v>
      </c>
    </row>
    <row r="5" customFormat="false" ht="12.75" hidden="false" customHeight="false" outlineLevel="0" collapsed="false">
      <c r="A5" s="1" t="n">
        <v>3</v>
      </c>
      <c r="B5" s="0" t="n">
        <v>8</v>
      </c>
      <c r="C5" s="0" t="n">
        <v>4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9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1556682087349</v>
      </c>
      <c r="B11" s="2" t="n">
        <f aca="false">SUMPRODUCT(B2:B10,$A$2:$A$10)</f>
        <v>189042</v>
      </c>
      <c r="C11" s="2" t="n">
        <f aca="false">SUMPRODUCT(C2:C10,$A$2:$A$10)</f>
        <v>31605</v>
      </c>
      <c r="D11" s="2" t="n">
        <f aca="false">SUMPRODUCT(D2:D10,$A$2:$A$10)</f>
        <v>654</v>
      </c>
      <c r="E11" s="2" t="n">
        <f aca="false">SUMPRODUCT(E2:E10,$A$2:$A$10)</f>
        <v>11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88723729522628</v>
      </c>
    </row>
    <row r="12" customFormat="false" ht="12.75" hidden="false" customHeight="false" outlineLevel="0" collapsed="false">
      <c r="A12" s="0" t="s">
        <v>0</v>
      </c>
      <c r="B12" s="0" t="n">
        <v>9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84520258334985</v>
      </c>
      <c r="M1" s="1" t="n">
        <f aca="false">B3/C2</f>
        <v>1.45356933820413</v>
      </c>
    </row>
    <row r="2" customFormat="false" ht="12.75" hidden="false" customHeight="false" outlineLevel="0" collapsed="false">
      <c r="A2" s="1" t="n">
        <v>0</v>
      </c>
      <c r="B2" s="0" t="n">
        <v>9860800</v>
      </c>
      <c r="C2" s="0" t="n">
        <v>148641</v>
      </c>
      <c r="D2" s="0" t="n">
        <v>1461</v>
      </c>
      <c r="E2" s="0" t="n">
        <v>1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51605</v>
      </c>
    </row>
    <row r="3" customFormat="false" ht="12.75" hidden="false" customHeight="false" outlineLevel="0" collapsed="false">
      <c r="A3" s="1" t="n">
        <v>1</v>
      </c>
      <c r="B3" s="0" t="n">
        <v>216060</v>
      </c>
      <c r="C3" s="0" t="n">
        <v>35452</v>
      </c>
      <c r="D3" s="0" t="n">
        <v>649</v>
      </c>
      <c r="E3" s="0" t="n">
        <v>1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36780</v>
      </c>
    </row>
    <row r="4" customFormat="false" ht="12.75" hidden="false" customHeight="false" outlineLevel="0" collapsed="false">
      <c r="A4" s="1" t="n">
        <v>2</v>
      </c>
      <c r="B4" s="0" t="n">
        <v>2448</v>
      </c>
      <c r="C4" s="0" t="n">
        <v>871</v>
      </c>
      <c r="D4" s="0" t="n">
        <v>77</v>
      </c>
      <c r="E4" s="0" t="n">
        <v>5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040</v>
      </c>
    </row>
    <row r="5" customFormat="false" ht="12.75" hidden="false" customHeight="false" outlineLevel="0" collapsed="false">
      <c r="A5" s="1" t="n">
        <v>3</v>
      </c>
      <c r="B5" s="0" t="n">
        <v>16</v>
      </c>
      <c r="C5" s="0" t="n">
        <v>9</v>
      </c>
      <c r="D5" s="0" t="n">
        <v>2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3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52329052263597</v>
      </c>
      <c r="B11" s="2" t="n">
        <f aca="false">SUMPRODUCT(B2:B10,$A$2:$A$10)</f>
        <v>221004</v>
      </c>
      <c r="C11" s="2" t="n">
        <f aca="false">SUMPRODUCT(C2:C10,$A$2:$A$10)</f>
        <v>37221</v>
      </c>
      <c r="D11" s="2" t="n">
        <f aca="false">SUMPRODUCT(D2:D10,$A$2:$A$10)</f>
        <v>809</v>
      </c>
      <c r="E11" s="2" t="n">
        <f aca="false">SUMPRODUCT(E2:E10,$A$2:$A$10)</f>
        <v>2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18424655299291</v>
      </c>
    </row>
    <row r="12" customFormat="false" ht="12.75" hidden="false" customHeight="false" outlineLevel="0" collapsed="false">
      <c r="A12" s="0" t="s">
        <v>0</v>
      </c>
      <c r="B12" s="0" t="n">
        <v>1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00531494761076</v>
      </c>
      <c r="M1" s="1" t="n">
        <f aca="false">B3/C2</f>
        <v>1.5175514814493</v>
      </c>
    </row>
    <row r="2" customFormat="false" ht="12.75" hidden="false" customHeight="false" outlineLevel="0" collapsed="false">
      <c r="A2" s="1" t="n">
        <v>0</v>
      </c>
      <c r="B2" s="0" t="n">
        <v>9815503</v>
      </c>
      <c r="C2" s="0" t="n">
        <v>161126</v>
      </c>
      <c r="D2" s="0" t="n">
        <v>1682</v>
      </c>
      <c r="E2" s="0" t="n">
        <v>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64517</v>
      </c>
    </row>
    <row r="3" customFormat="false" ht="12.75" hidden="false" customHeight="false" outlineLevel="0" collapsed="false">
      <c r="A3" s="1" t="n">
        <v>1</v>
      </c>
      <c r="B3" s="0" t="n">
        <v>244517</v>
      </c>
      <c r="C3" s="0" t="n">
        <v>38619</v>
      </c>
      <c r="D3" s="0" t="n">
        <v>774</v>
      </c>
      <c r="E3" s="0" t="n">
        <v>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0185</v>
      </c>
    </row>
    <row r="4" customFormat="false" ht="12.75" hidden="false" customHeight="false" outlineLevel="0" collapsed="false">
      <c r="A4" s="1" t="n">
        <v>2</v>
      </c>
      <c r="B4" s="0" t="n">
        <v>3178</v>
      </c>
      <c r="C4" s="0" t="n">
        <v>952</v>
      </c>
      <c r="D4" s="0" t="n">
        <v>99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156</v>
      </c>
    </row>
    <row r="5" customFormat="false" ht="12.75" hidden="false" customHeight="false" outlineLevel="0" collapsed="false">
      <c r="A5" s="1" t="n">
        <v>3</v>
      </c>
      <c r="B5" s="0" t="n">
        <v>33</v>
      </c>
      <c r="C5" s="0" t="n">
        <v>16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8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84934023875868</v>
      </c>
      <c r="B11" s="2" t="n">
        <f aca="false">SUMPRODUCT(B2:B10,$A$2:$A$10)</f>
        <v>250972</v>
      </c>
      <c r="C11" s="2" t="n">
        <f aca="false">SUMPRODUCT(C2:C10,$A$2:$A$10)</f>
        <v>40571</v>
      </c>
      <c r="D11" s="2" t="n">
        <f aca="false">SUMPRODUCT(D2:D10,$A$2:$A$10)</f>
        <v>975</v>
      </c>
      <c r="E11" s="2" t="n">
        <f aca="false">SUMPRODUCT(E2:E10,$A$2:$A$10)</f>
        <v>1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42732759318472</v>
      </c>
    </row>
    <row r="12" customFormat="false" ht="12.75" hidden="false" customHeight="false" outlineLevel="0" collapsed="false">
      <c r="A12" s="0" t="s">
        <v>0</v>
      </c>
      <c r="B12" s="0" t="n">
        <v>1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7</v>
      </c>
      <c r="E15" s="0" t="s">
        <v>3</v>
      </c>
      <c r="F15" s="0" t="n">
        <v>10266518</v>
      </c>
      <c r="H15" s="0" t="s">
        <v>4</v>
      </c>
      <c r="I15" s="0" t="n">
        <f aca="false">C15-F15</f>
        <v>-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16937232272909</v>
      </c>
      <c r="M1" s="1" t="n">
        <f aca="false">B3/C2</f>
        <v>1.52992860753455</v>
      </c>
    </row>
    <row r="2" customFormat="false" ht="12.75" hidden="false" customHeight="false" outlineLevel="0" collapsed="false">
      <c r="A2" s="1" t="n">
        <v>0</v>
      </c>
      <c r="B2" s="0" t="n">
        <v>9773586</v>
      </c>
      <c r="C2" s="0" t="n">
        <v>176069</v>
      </c>
      <c r="D2" s="0" t="n">
        <v>1828</v>
      </c>
      <c r="E2" s="0" t="n">
        <v>1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79755</v>
      </c>
    </row>
    <row r="3" customFormat="false" ht="12.75" hidden="false" customHeight="false" outlineLevel="0" collapsed="false">
      <c r="A3" s="1" t="n">
        <v>1</v>
      </c>
      <c r="B3" s="0" t="n">
        <v>269373</v>
      </c>
      <c r="C3" s="0" t="n">
        <v>39889</v>
      </c>
      <c r="D3" s="0" t="n">
        <v>840</v>
      </c>
      <c r="E3" s="0" t="n">
        <v>3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1578</v>
      </c>
    </row>
    <row r="4" customFormat="false" ht="12.75" hidden="false" customHeight="false" outlineLevel="0" collapsed="false">
      <c r="A4" s="1" t="n">
        <v>2</v>
      </c>
      <c r="B4" s="0" t="n">
        <v>3618</v>
      </c>
      <c r="C4" s="0" t="n">
        <v>1135</v>
      </c>
      <c r="D4" s="0" t="n">
        <v>109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359</v>
      </c>
    </row>
    <row r="5" customFormat="false" ht="12.75" hidden="false" customHeight="false" outlineLevel="0" collapsed="false">
      <c r="A5" s="1" t="n">
        <v>3</v>
      </c>
      <c r="B5" s="0" t="n">
        <v>34</v>
      </c>
      <c r="C5" s="0" t="n">
        <v>17</v>
      </c>
      <c r="D5" s="0" t="n">
        <v>5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27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11693799202417</v>
      </c>
      <c r="B11" s="2" t="n">
        <f aca="false">SUMPRODUCT(B2:B10,$A$2:$A$10)</f>
        <v>276711</v>
      </c>
      <c r="C11" s="2" t="n">
        <f aca="false">SUMPRODUCT(C2:C10,$A$2:$A$10)</f>
        <v>42210</v>
      </c>
      <c r="D11" s="2" t="n">
        <f aca="false">SUMPRODUCT(D2:D10,$A$2:$A$10)</f>
        <v>1073</v>
      </c>
      <c r="E11" s="2" t="n">
        <f aca="false">SUMPRODUCT(E2:E10,$A$2:$A$10)</f>
        <v>7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64315515737663</v>
      </c>
    </row>
    <row r="12" customFormat="false" ht="12.75" hidden="false" customHeight="false" outlineLevel="0" collapsed="false">
      <c r="A12" s="0" t="s">
        <v>0</v>
      </c>
      <c r="B12" s="0" t="n">
        <v>1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10851450399391</v>
      </c>
      <c r="M1" s="1" t="n">
        <f aca="false">B3/C2</f>
        <v>1.162233081908</v>
      </c>
    </row>
    <row r="2" customFormat="false" ht="12.75" hidden="false" customHeight="false" outlineLevel="0" collapsed="false">
      <c r="A2" s="1" t="n">
        <v>0</v>
      </c>
      <c r="B2" s="0" t="n">
        <v>9831212</v>
      </c>
      <c r="C2" s="0" t="n">
        <v>188260</v>
      </c>
      <c r="D2" s="0" t="n">
        <v>1832</v>
      </c>
      <c r="E2" s="0" t="n">
        <v>1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91975</v>
      </c>
    </row>
    <row r="3" customFormat="false" ht="12.75" hidden="false" customHeight="false" outlineLevel="0" collapsed="false">
      <c r="A3" s="1" t="n">
        <v>1</v>
      </c>
      <c r="B3" s="0" t="n">
        <v>218802</v>
      </c>
      <c r="C3" s="0" t="n">
        <v>23069</v>
      </c>
      <c r="D3" s="0" t="n">
        <v>461</v>
      </c>
      <c r="E3" s="0" t="n">
        <v>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4006</v>
      </c>
    </row>
    <row r="4" customFormat="false" ht="12.75" hidden="false" customHeight="false" outlineLevel="0" collapsed="false">
      <c r="A4" s="1" t="n">
        <v>2</v>
      </c>
      <c r="B4" s="0" t="n">
        <v>2378</v>
      </c>
      <c r="C4" s="0" t="n">
        <v>442</v>
      </c>
      <c r="D4" s="0" t="n">
        <v>2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486</v>
      </c>
    </row>
    <row r="5" customFormat="false" ht="12.75" hidden="false" customHeight="false" outlineLevel="0" collapsed="false">
      <c r="A5" s="1" t="n">
        <v>3</v>
      </c>
      <c r="B5" s="0" t="n">
        <v>14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4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41632093922408</v>
      </c>
      <c r="B11" s="2" t="n">
        <f aca="false">SUMPRODUCT(B2:B10,$A$2:$A$10)</f>
        <v>223600</v>
      </c>
      <c r="C11" s="2" t="n">
        <f aca="false">SUMPRODUCT(C2:C10,$A$2:$A$10)</f>
        <v>23959</v>
      </c>
      <c r="D11" s="2" t="n">
        <f aca="false">SUMPRODUCT(D2:D10,$A$2:$A$10)</f>
        <v>508</v>
      </c>
      <c r="E11" s="2" t="n">
        <f aca="false">SUMPRODUCT(E2:E10,$A$2:$A$10)</f>
        <v>5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26241772160899</v>
      </c>
    </row>
    <row r="12" customFormat="false" ht="12.75" hidden="false" customHeight="false" outlineLevel="0" collapsed="false">
      <c r="A12" s="0" t="s">
        <v>0</v>
      </c>
      <c r="B12" s="0" t="n">
        <v>2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7</v>
      </c>
      <c r="E15" s="0" t="s">
        <v>3</v>
      </c>
      <c r="F15" s="0" t="n">
        <v>10266518</v>
      </c>
      <c r="H15" s="0" t="s">
        <v>4</v>
      </c>
      <c r="I15" s="0" t="n">
        <f aca="false">C15-F15</f>
        <v>-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97859507965602</v>
      </c>
      <c r="M1" s="1" t="n">
        <f aca="false">B3/C2</f>
        <v>0.904911773428233</v>
      </c>
    </row>
    <row r="2" customFormat="false" ht="12.75" hidden="false" customHeight="false" outlineLevel="0" collapsed="false">
      <c r="A2" s="1" t="n">
        <v>0</v>
      </c>
      <c r="B2" s="0" t="n">
        <v>9717841</v>
      </c>
      <c r="C2" s="0" t="n">
        <v>269760</v>
      </c>
      <c r="D2" s="0" t="n">
        <v>3477</v>
      </c>
      <c r="E2" s="0" t="n">
        <v>38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276828</v>
      </c>
    </row>
    <row r="3" customFormat="false" ht="12.75" hidden="false" customHeight="false" outlineLevel="0" collapsed="false">
      <c r="A3" s="1" t="n">
        <v>1</v>
      </c>
      <c r="B3" s="0" t="n">
        <v>244109</v>
      </c>
      <c r="C3" s="0" t="n">
        <v>27008</v>
      </c>
      <c r="D3" s="0" t="n">
        <v>637</v>
      </c>
      <c r="E3" s="0" t="n">
        <v>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8300</v>
      </c>
    </row>
    <row r="4" customFormat="false" ht="12.75" hidden="false" customHeight="false" outlineLevel="0" collapsed="false">
      <c r="A4" s="1" t="n">
        <v>2</v>
      </c>
      <c r="B4" s="0" t="n">
        <v>2985</v>
      </c>
      <c r="C4" s="0" t="n">
        <v>594</v>
      </c>
      <c r="D4" s="0" t="n">
        <v>33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663</v>
      </c>
    </row>
    <row r="5" customFormat="false" ht="12.75" hidden="false" customHeight="false" outlineLevel="0" collapsed="false">
      <c r="A5" s="1" t="n">
        <v>3</v>
      </c>
      <c r="B5" s="0" t="n">
        <v>23</v>
      </c>
      <c r="C5" s="0" t="n">
        <v>5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7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71828286864154</v>
      </c>
      <c r="B11" s="2" t="n">
        <f aca="false">SUMPRODUCT(B2:B10,$A$2:$A$10)</f>
        <v>250148</v>
      </c>
      <c r="C11" s="2" t="n">
        <f aca="false">SUMPRODUCT(C2:C10,$A$2:$A$10)</f>
        <v>28211</v>
      </c>
      <c r="D11" s="2" t="n">
        <f aca="false">SUMPRODUCT(D2:D10,$A$2:$A$10)</f>
        <v>706</v>
      </c>
      <c r="E11" s="2" t="n">
        <f aca="false">SUMPRODUCT(E2:E10,$A$2:$A$10)</f>
        <v>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84843897414878</v>
      </c>
    </row>
    <row r="12" customFormat="false" ht="12.75" hidden="false" customHeight="false" outlineLevel="0" collapsed="false">
      <c r="A12" s="0" t="s">
        <v>0</v>
      </c>
      <c r="B12" s="0" t="n">
        <v>2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207666396596453</v>
      </c>
      <c r="M1" s="1" t="n">
        <f aca="false">B3/C2</f>
        <v>0.974193209292547</v>
      </c>
    </row>
    <row r="2" customFormat="false" ht="12.75" hidden="false" customHeight="false" outlineLevel="0" collapsed="false">
      <c r="A2" s="1" t="n">
        <v>0</v>
      </c>
      <c r="B2" s="0" t="n">
        <v>10226598</v>
      </c>
      <c r="C2" s="0" t="n">
        <v>19026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9026</v>
      </c>
    </row>
    <row r="3" customFormat="false" ht="12.75" hidden="false" customHeight="false" outlineLevel="0" collapsed="false">
      <c r="A3" s="1" t="n">
        <v>1</v>
      </c>
      <c r="B3" s="0" t="n">
        <v>18535</v>
      </c>
      <c r="C3" s="0" t="n">
        <v>2271</v>
      </c>
      <c r="D3" s="0" t="n">
        <v>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289</v>
      </c>
    </row>
    <row r="4" customFormat="false" ht="12.75" hidden="false" customHeight="false" outlineLevel="0" collapsed="false">
      <c r="A4" s="1" t="n">
        <v>2</v>
      </c>
      <c r="B4" s="0" t="n">
        <v>23</v>
      </c>
      <c r="C4" s="0" t="n">
        <v>3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5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203273453591528</v>
      </c>
      <c r="B11" s="2" t="n">
        <f aca="false">SUMPRODUCT(B2:B10,$A$2:$A$10)</f>
        <v>18581</v>
      </c>
      <c r="C11" s="2" t="n">
        <f aca="false">SUMPRODUCT(C2:C10,$A$2:$A$10)</f>
        <v>2277</v>
      </c>
      <c r="D11" s="2" t="n">
        <f aca="false">SUMPRODUCT(D2:D10,$A$2:$A$10)</f>
        <v>11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205469925093991</v>
      </c>
    </row>
    <row r="12" customFormat="false" ht="12.75" hidden="false" customHeight="false" outlineLevel="0" collapsed="false">
      <c r="A12" s="0" t="s">
        <v>0</v>
      </c>
      <c r="B12" s="0" t="n">
        <v>1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466</v>
      </c>
      <c r="E15" s="0" t="s">
        <v>3</v>
      </c>
      <c r="F15" s="0" t="n">
        <v>10266518</v>
      </c>
      <c r="H15" s="0" t="s">
        <v>4</v>
      </c>
      <c r="I15" s="0" t="n">
        <f aca="false">C15-F15</f>
        <v>-5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36575208515215</v>
      </c>
      <c r="M1" s="1" t="n">
        <f aca="false">B3/C2</f>
        <v>1.09118141525294</v>
      </c>
    </row>
    <row r="2" customFormat="false" ht="12.75" hidden="false" customHeight="false" outlineLevel="0" collapsed="false">
      <c r="A2" s="1" t="n">
        <v>0</v>
      </c>
      <c r="B2" s="0" t="n">
        <v>10193326</v>
      </c>
      <c r="C2" s="0" t="n">
        <v>32715</v>
      </c>
      <c r="D2" s="0" t="n">
        <v>9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32905</v>
      </c>
    </row>
    <row r="3" customFormat="false" ht="12.75" hidden="false" customHeight="false" outlineLevel="0" collapsed="false">
      <c r="A3" s="1" t="n">
        <v>1</v>
      </c>
      <c r="B3" s="0" t="n">
        <v>35698</v>
      </c>
      <c r="C3" s="0" t="n">
        <v>4593</v>
      </c>
      <c r="D3" s="0" t="n">
        <v>17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627</v>
      </c>
    </row>
    <row r="4" customFormat="false" ht="12.75" hidden="false" customHeight="false" outlineLevel="0" collapsed="false">
      <c r="A4" s="1" t="n">
        <v>2</v>
      </c>
      <c r="B4" s="0" t="n">
        <v>56</v>
      </c>
      <c r="C4" s="0" t="n">
        <v>14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8</v>
      </c>
    </row>
    <row r="5" customFormat="false" ht="12.75" hidden="false" customHeight="false" outlineLevel="0" collapsed="false">
      <c r="A5" s="1" t="n">
        <v>3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39404795219255</v>
      </c>
      <c r="B11" s="2" t="n">
        <f aca="false">SUMPRODUCT(B2:B10,$A$2:$A$10)</f>
        <v>35813</v>
      </c>
      <c r="C11" s="2" t="n">
        <f aca="false">SUMPRODUCT(C2:C10,$A$2:$A$10)</f>
        <v>4621</v>
      </c>
      <c r="D11" s="2" t="n">
        <f aca="false">SUMPRODUCT(D2:D10,$A$2:$A$10)</f>
        <v>21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37990001867235</v>
      </c>
    </row>
    <row r="12" customFormat="false" ht="12.75" hidden="false" customHeight="false" outlineLevel="0" collapsed="false">
      <c r="A12" s="0" t="s">
        <v>0</v>
      </c>
      <c r="B12" s="0" t="n">
        <v>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7</v>
      </c>
      <c r="E15" s="0" t="s">
        <v>3</v>
      </c>
      <c r="F15" s="0" t="n">
        <v>10266518</v>
      </c>
      <c r="H15" s="0" t="s">
        <v>4</v>
      </c>
      <c r="I15" s="0" t="n">
        <f aca="false">C15-F15</f>
        <v>-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526127799720197</v>
      </c>
      <c r="M1" s="1" t="n">
        <f aca="false">B3/C2</f>
        <v>1.15290632298244</v>
      </c>
    </row>
    <row r="2" customFormat="false" ht="12.75" hidden="false" customHeight="false" outlineLevel="0" collapsed="false">
      <c r="A2" s="1" t="n">
        <v>0</v>
      </c>
      <c r="B2" s="0" t="n">
        <v>10159292</v>
      </c>
      <c r="C2" s="0" t="n">
        <v>46244</v>
      </c>
      <c r="D2" s="0" t="n">
        <v>197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6638</v>
      </c>
    </row>
    <row r="3" customFormat="false" ht="12.75" hidden="false" customHeight="false" outlineLevel="0" collapsed="false">
      <c r="A3" s="1" t="n">
        <v>1</v>
      </c>
      <c r="B3" s="0" t="n">
        <v>53315</v>
      </c>
      <c r="C3" s="0" t="n">
        <v>7232</v>
      </c>
      <c r="D3" s="0" t="n">
        <v>3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7308</v>
      </c>
    </row>
    <row r="4" customFormat="false" ht="12.75" hidden="false" customHeight="false" outlineLevel="0" collapsed="false">
      <c r="A4" s="1" t="n">
        <v>2</v>
      </c>
      <c r="B4" s="0" t="n">
        <v>133</v>
      </c>
      <c r="C4" s="0" t="n">
        <v>63</v>
      </c>
      <c r="D4" s="0" t="n">
        <v>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69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593998919010215</v>
      </c>
      <c r="B11" s="2" t="n">
        <f aca="false">SUMPRODUCT(B2:B10,$A$2:$A$10)</f>
        <v>53581</v>
      </c>
      <c r="C11" s="2" t="n">
        <f aca="false">SUMPRODUCT(C2:C10,$A$2:$A$10)</f>
        <v>7358</v>
      </c>
      <c r="D11" s="2" t="n">
        <f aca="false">SUMPRODUCT(D2:D10,$A$2:$A$10)</f>
        <v>44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560063359365206</v>
      </c>
    </row>
    <row r="12" customFormat="false" ht="12.75" hidden="false" customHeight="false" outlineLevel="0" collapsed="false">
      <c r="A12" s="0" t="s">
        <v>0</v>
      </c>
      <c r="B12" s="0" t="n">
        <v>3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7</v>
      </c>
      <c r="E15" s="0" t="s">
        <v>3</v>
      </c>
      <c r="F15" s="0" t="n">
        <v>10266518</v>
      </c>
      <c r="H15" s="0" t="s">
        <v>4</v>
      </c>
      <c r="I15" s="0" t="n">
        <f aca="false">C15-F15</f>
        <v>-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705838142980902</v>
      </c>
      <c r="M1" s="1" t="n">
        <f aca="false">B3/C2</f>
        <v>1.21625470617122</v>
      </c>
    </row>
    <row r="2" customFormat="false" ht="12.75" hidden="false" customHeight="false" outlineLevel="0" collapsed="false">
      <c r="A2" s="1" t="n">
        <v>0</v>
      </c>
      <c r="B2" s="0" t="n">
        <v>10119855</v>
      </c>
      <c r="C2" s="0" t="n">
        <v>61090</v>
      </c>
      <c r="D2" s="0" t="n">
        <v>311</v>
      </c>
      <c r="E2" s="0" t="n">
        <v>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61718</v>
      </c>
    </row>
    <row r="3" customFormat="false" ht="12.75" hidden="false" customHeight="false" outlineLevel="0" collapsed="false">
      <c r="A3" s="1" t="n">
        <v>1</v>
      </c>
      <c r="B3" s="0" t="n">
        <v>74301</v>
      </c>
      <c r="C3" s="0" t="n">
        <v>10489</v>
      </c>
      <c r="D3" s="0" t="n">
        <v>8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0665</v>
      </c>
    </row>
    <row r="4" customFormat="false" ht="12.75" hidden="false" customHeight="false" outlineLevel="0" collapsed="false">
      <c r="A4" s="1" t="n">
        <v>2</v>
      </c>
      <c r="B4" s="0" t="n">
        <v>306</v>
      </c>
      <c r="C4" s="0" t="n">
        <v>70</v>
      </c>
      <c r="D4" s="0" t="n">
        <v>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82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834187404142281</v>
      </c>
      <c r="B11" s="2" t="n">
        <f aca="false">SUMPRODUCT(B2:B10,$A$2:$A$10)</f>
        <v>74913</v>
      </c>
      <c r="C11" s="2" t="n">
        <f aca="false">SUMPRODUCT(C2:C10,$A$2:$A$10)</f>
        <v>10629</v>
      </c>
      <c r="D11" s="2" t="n">
        <f aca="false">SUMPRODUCT(D2:D10,$A$2:$A$10)</f>
        <v>100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770012773561591</v>
      </c>
    </row>
    <row r="12" customFormat="false" ht="12.75" hidden="false" customHeight="false" outlineLevel="0" collapsed="false">
      <c r="A12" s="0" t="s">
        <v>0</v>
      </c>
      <c r="B12" s="0" t="n">
        <v>4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856103222523623</v>
      </c>
      <c r="M1" s="1" t="n">
        <f aca="false">B3/C2</f>
        <v>1.25935445062682</v>
      </c>
    </row>
    <row r="2" customFormat="false" ht="12.75" hidden="false" customHeight="false" outlineLevel="0" collapsed="false">
      <c r="A2" s="1" t="n">
        <v>0</v>
      </c>
      <c r="B2" s="0" t="n">
        <v>10086606</v>
      </c>
      <c r="C2" s="0" t="n">
        <v>73147</v>
      </c>
      <c r="D2" s="0" t="n">
        <v>379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73908</v>
      </c>
    </row>
    <row r="3" customFormat="false" ht="12.75" hidden="false" customHeight="false" outlineLevel="0" collapsed="false">
      <c r="A3" s="1" t="n">
        <v>1</v>
      </c>
      <c r="B3" s="0" t="n">
        <v>92118</v>
      </c>
      <c r="C3" s="0" t="n">
        <v>13540</v>
      </c>
      <c r="D3" s="0" t="n">
        <v>130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3803</v>
      </c>
    </row>
    <row r="4" customFormat="false" ht="12.75" hidden="false" customHeight="false" outlineLevel="0" collapsed="false">
      <c r="A4" s="1" t="n">
        <v>2</v>
      </c>
      <c r="B4" s="0" t="n">
        <v>431</v>
      </c>
      <c r="C4" s="0" t="n">
        <v>150</v>
      </c>
      <c r="D4" s="0" t="n">
        <v>1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8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04206693622249</v>
      </c>
      <c r="B11" s="2" t="n">
        <f aca="false">SUMPRODUCT(B2:B10,$A$2:$A$10)</f>
        <v>92980</v>
      </c>
      <c r="C11" s="2" t="n">
        <f aca="false">SUMPRODUCT(C2:C10,$A$2:$A$10)</f>
        <v>13843</v>
      </c>
      <c r="D11" s="2" t="n">
        <f aca="false">SUMPRODUCT(D2:D10,$A$2:$A$10)</f>
        <v>160</v>
      </c>
      <c r="E11" s="2" t="n">
        <f aca="false">SUMPRODUCT(E2:E10,$A$2:$A$10)</f>
        <v>1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949085079373057</v>
      </c>
    </row>
    <row r="12" customFormat="false" ht="12.75" hidden="false" customHeight="false" outlineLevel="0" collapsed="false">
      <c r="A12" s="0" t="s">
        <v>0</v>
      </c>
      <c r="B12" s="0" t="n">
        <v>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9</v>
      </c>
      <c r="E15" s="0" t="s">
        <v>3</v>
      </c>
      <c r="F15" s="0" t="n">
        <v>10266518</v>
      </c>
      <c r="H15" s="0" t="s">
        <v>4</v>
      </c>
      <c r="I15" s="0" t="n">
        <f aca="false">C15-F15</f>
        <v>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09009716636101</v>
      </c>
      <c r="M1" s="1" t="n">
        <f aca="false">B3/C2</f>
        <v>1.29932099441463</v>
      </c>
    </row>
    <row r="2" customFormat="false" ht="12.75" hidden="false" customHeight="false" outlineLevel="0" collapsed="false">
      <c r="A2" s="1" t="n">
        <v>0</v>
      </c>
      <c r="B2" s="0" t="n">
        <v>10036058</v>
      </c>
      <c r="C2" s="0" t="n">
        <v>91310</v>
      </c>
      <c r="D2" s="0" t="n">
        <v>617</v>
      </c>
      <c r="E2" s="0" t="n">
        <v>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92550</v>
      </c>
    </row>
    <row r="3" customFormat="false" ht="12.75" hidden="false" customHeight="false" outlineLevel="0" collapsed="false">
      <c r="A3" s="1" t="n">
        <v>1</v>
      </c>
      <c r="B3" s="0" t="n">
        <v>118641</v>
      </c>
      <c r="C3" s="0" t="n">
        <v>18650</v>
      </c>
      <c r="D3" s="0" t="n">
        <v>20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9050</v>
      </c>
    </row>
    <row r="4" customFormat="false" ht="12.75" hidden="false" customHeight="false" outlineLevel="0" collapsed="false">
      <c r="A4" s="1" t="n">
        <v>2</v>
      </c>
      <c r="B4" s="0" t="n">
        <v>743</v>
      </c>
      <c r="C4" s="0" t="n">
        <v>266</v>
      </c>
      <c r="D4" s="0" t="n">
        <v>2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314</v>
      </c>
    </row>
    <row r="5" customFormat="false" ht="12.75" hidden="false" customHeight="false" outlineLevel="0" collapsed="false">
      <c r="A5" s="1" t="n">
        <v>3</v>
      </c>
      <c r="B5" s="0" t="n">
        <v>4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35948748338774</v>
      </c>
      <c r="B11" s="2" t="n">
        <f aca="false">SUMPRODUCT(B2:B10,$A$2:$A$10)</f>
        <v>120139</v>
      </c>
      <c r="C11" s="2" t="n">
        <f aca="false">SUMPRODUCT(C2:C10,$A$2:$A$10)</f>
        <v>19185</v>
      </c>
      <c r="D11" s="2" t="n">
        <f aca="false">SUMPRODUCT(D2:D10,$A$2:$A$10)</f>
        <v>248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22479232487438</v>
      </c>
    </row>
    <row r="12" customFormat="false" ht="12.75" hidden="false" customHeight="false" outlineLevel="0" collapsed="false">
      <c r="A12" s="0" t="s">
        <v>0</v>
      </c>
      <c r="B12" s="0" t="n">
        <v>6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29578499740613</v>
      </c>
      <c r="M1" s="1" t="n">
        <f aca="false">B3/C2</f>
        <v>1.35927685429753</v>
      </c>
    </row>
    <row r="2" customFormat="false" ht="12.75" hidden="false" customHeight="false" outlineLevel="0" collapsed="false">
      <c r="A2" s="1" t="n">
        <v>0</v>
      </c>
      <c r="B2" s="0" t="n">
        <v>9987890</v>
      </c>
      <c r="C2" s="0" t="n">
        <v>107143</v>
      </c>
      <c r="D2" s="0" t="n">
        <v>773</v>
      </c>
      <c r="E2" s="0" t="n">
        <v>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08701</v>
      </c>
    </row>
    <row r="3" customFormat="false" ht="12.75" hidden="false" customHeight="false" outlineLevel="0" collapsed="false">
      <c r="A3" s="1" t="n">
        <v>1</v>
      </c>
      <c r="B3" s="0" t="n">
        <v>145637</v>
      </c>
      <c r="C3" s="0" t="n">
        <v>23221</v>
      </c>
      <c r="D3" s="0" t="n">
        <v>324</v>
      </c>
      <c r="E3" s="0" t="n">
        <v>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3875</v>
      </c>
    </row>
    <row r="4" customFormat="false" ht="12.75" hidden="false" customHeight="false" outlineLevel="0" collapsed="false">
      <c r="A4" s="1" t="n">
        <v>2</v>
      </c>
      <c r="B4" s="0" t="n">
        <v>1094</v>
      </c>
      <c r="C4" s="0" t="n">
        <v>385</v>
      </c>
      <c r="D4" s="0" t="n">
        <v>29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446</v>
      </c>
    </row>
    <row r="5" customFormat="false" ht="12.75" hidden="false" customHeight="false" outlineLevel="0" collapsed="false">
      <c r="A5" s="1" t="n">
        <v>3</v>
      </c>
      <c r="B5" s="0" t="n">
        <v>8</v>
      </c>
      <c r="C5" s="0" t="n">
        <v>5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67775481424179</v>
      </c>
      <c r="B11" s="2" t="n">
        <f aca="false">SUMPRODUCT(B2:B10,$A$2:$A$10)</f>
        <v>147849</v>
      </c>
      <c r="C11" s="2" t="n">
        <f aca="false">SUMPRODUCT(C2:C10,$A$2:$A$10)</f>
        <v>24006</v>
      </c>
      <c r="D11" s="2" t="n">
        <f aca="false">SUMPRODUCT(D2:D10,$A$2:$A$10)</f>
        <v>385</v>
      </c>
      <c r="E11" s="2" t="n">
        <f aca="false">SUMPRODUCT(E2:E10,$A$2:$A$10)</f>
        <v>7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48676990582396</v>
      </c>
    </row>
    <row r="12" customFormat="false" ht="12.75" hidden="false" customHeight="false" outlineLevel="0" collapsed="false">
      <c r="A12" s="0" t="s">
        <v>0</v>
      </c>
      <c r="B12" s="0" t="n">
        <v>7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46446954351408</v>
      </c>
      <c r="M1" s="1" t="n">
        <f aca="false">B3/C2</f>
        <v>1.37152593085106</v>
      </c>
    </row>
    <row r="2" customFormat="false" ht="12.75" hidden="false" customHeight="false" outlineLevel="0" collapsed="false">
      <c r="A2" s="1" t="n">
        <v>0</v>
      </c>
      <c r="B2" s="0" t="n">
        <v>9951106</v>
      </c>
      <c r="C2" s="0" t="n">
        <v>120320</v>
      </c>
      <c r="D2" s="0" t="n">
        <v>979</v>
      </c>
      <c r="E2" s="0" t="n">
        <v>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22293</v>
      </c>
    </row>
    <row r="3" customFormat="false" ht="12.75" hidden="false" customHeight="false" outlineLevel="0" collapsed="false">
      <c r="A3" s="1" t="n">
        <v>1</v>
      </c>
      <c r="B3" s="0" t="n">
        <v>165022</v>
      </c>
      <c r="C3" s="0" t="n">
        <v>26677</v>
      </c>
      <c r="D3" s="0" t="n">
        <v>387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7455</v>
      </c>
    </row>
    <row r="4" customFormat="false" ht="12.75" hidden="false" customHeight="false" outlineLevel="0" collapsed="false">
      <c r="A4" s="1" t="n">
        <v>2</v>
      </c>
      <c r="B4" s="0" t="n">
        <v>1456</v>
      </c>
      <c r="C4" s="0" t="n">
        <v>483</v>
      </c>
      <c r="D4" s="0" t="n">
        <v>54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594</v>
      </c>
    </row>
    <row r="5" customFormat="false" ht="12.75" hidden="false" customHeight="false" outlineLevel="0" collapsed="false">
      <c r="A5" s="1" t="n">
        <v>3</v>
      </c>
      <c r="B5" s="0" t="n">
        <v>17</v>
      </c>
      <c r="C5" s="0" t="n">
        <v>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8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91057998643357</v>
      </c>
      <c r="B11" s="2" t="n">
        <f aca="false">SUMPRODUCT(B2:B10,$A$2:$A$10)</f>
        <v>167985</v>
      </c>
      <c r="C11" s="2" t="n">
        <f aca="false">SUMPRODUCT(C2:C10,$A$2:$A$10)</f>
        <v>27667</v>
      </c>
      <c r="D11" s="2" t="n">
        <f aca="false">SUMPRODUCT(D2:D10,$A$2:$A$10)</f>
        <v>495</v>
      </c>
      <c r="E11" s="2" t="n">
        <f aca="false">SUMPRODUCT(E2:E10,$A$2:$A$10)</f>
        <v>2</v>
      </c>
      <c r="F11" s="2" t="n">
        <f aca="false">SUMPRODUCT(F2:F10,$A$2:$A$10)</f>
        <v>1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68752476497382</v>
      </c>
    </row>
    <row r="12" customFormat="false" ht="12.75" hidden="false" customHeight="false" outlineLevel="0" collapsed="false">
      <c r="A12" s="0" t="s">
        <v>0</v>
      </c>
      <c r="B12" s="0" t="n">
        <v>8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56:31Z</dcterms:created>
  <dc:creator>Andy</dc:creator>
  <dc:description/>
  <dc:language>en-US</dc:language>
  <cp:lastModifiedBy>Department of Physics</cp:lastModifiedBy>
  <dcterms:modified xsi:type="dcterms:W3CDTF">2008-03-03T21:14:09Z</dcterms:modified>
  <cp:revision>0</cp:revision>
  <dc:subject/>
  <dc:title/>
</cp:coreProperties>
</file>